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3">
  <si>
    <t xml:space="preserve">Calculation of the freezing-in temperature of the CO-shift reaction from the gas analysis after cooling</t>
  </si>
  <si>
    <t xml:space="preserve">Gas composition, % mole</t>
  </si>
  <si>
    <t xml:space="preserve"> data to be given</t>
  </si>
  <si>
    <t xml:space="preserve">results for either water or gas quench</t>
  </si>
  <si>
    <t xml:space="preserve">dry gas</t>
  </si>
  <si>
    <t xml:space="preserve">Mole mass</t>
  </si>
  <si>
    <t xml:space="preserve">Cp=A+BT+CT^2+DT^3+ET^4+FT^5+G/T+H/T^2</t>
  </si>
  <si>
    <t xml:space="preserve">as analysed </t>
  </si>
  <si>
    <t xml:space="preserve">kg/kmole</t>
  </si>
  <si>
    <t xml:space="preserve">Gas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H0</t>
  </si>
  <si>
    <t xml:space="preserve">S0</t>
  </si>
  <si>
    <t xml:space="preserve">G0</t>
  </si>
  <si>
    <t xml:space="preserve">Cp * fraction</t>
  </si>
  <si>
    <t xml:space="preserve">CO</t>
  </si>
  <si>
    <t xml:space="preserve">H2</t>
  </si>
  <si>
    <t xml:space="preserve">H0/HT</t>
  </si>
  <si>
    <t xml:space="preserve">H2O</t>
  </si>
  <si>
    <t xml:space="preserve">indicator</t>
  </si>
  <si>
    <t xml:space="preserve">freezing-in</t>
  </si>
  <si>
    <t xml:space="preserve">CO2</t>
  </si>
  <si>
    <t xml:space="preserve">CO-shift; water quench</t>
  </si>
  <si>
    <t xml:space="preserve">temperatures</t>
  </si>
  <si>
    <t xml:space="preserve">CH4</t>
  </si>
  <si>
    <t xml:space="preserve">CO-shift; gas quench</t>
  </si>
  <si>
    <t xml:space="preserve">N2</t>
  </si>
  <si>
    <t xml:space="preserve">CO2-methane reforming; water quench</t>
  </si>
  <si>
    <t xml:space="preserve">K</t>
  </si>
  <si>
    <t xml:space="preserve">KP CO-shift reaction analysis</t>
  </si>
  <si>
    <t xml:space="preserve">CO2-methane reforming; gas quench</t>
  </si>
  <si>
    <t xml:space="preserve">H2S</t>
  </si>
  <si>
    <t xml:space="preserve">KP CO2 methane reforming reaction from analysis</t>
  </si>
  <si>
    <t xml:space="preserve">COS</t>
  </si>
  <si>
    <t xml:space="preserve">Selected indicator</t>
  </si>
  <si>
    <t xml:space="preserve">NH3</t>
  </si>
  <si>
    <t xml:space="preserve">HCN</t>
  </si>
  <si>
    <t xml:space="preserve">CO-shift reaction</t>
  </si>
  <si>
    <t xml:space="preserve">CO2/CH4 reforming reaction</t>
  </si>
  <si>
    <t xml:space="preserve">Total</t>
  </si>
  <si>
    <t xml:space="preserve">Temperatures</t>
  </si>
  <si>
    <t xml:space="preserve">liquid water</t>
  </si>
  <si>
    <t xml:space="preserve">Theory</t>
  </si>
  <si>
    <t xml:space="preserve">Sum</t>
  </si>
  <si>
    <t xml:space="preserve">KPTE</t>
  </si>
  <si>
    <t xml:space="preserve">water quench</t>
  </si>
  <si>
    <t xml:space="preserve">gas quench</t>
  </si>
  <si>
    <t xml:space="preserve">kmole/kmole</t>
  </si>
  <si>
    <t xml:space="preserve">measured</t>
  </si>
  <si>
    <t xml:space="preserve">theory</t>
  </si>
  <si>
    <t xml:space="preserve">kg water/kmole gas</t>
  </si>
  <si>
    <t xml:space="preserve">delta Cp</t>
  </si>
  <si>
    <t xml:space="preserve">CO-shift</t>
  </si>
  <si>
    <t xml:space="preserve">Temp water</t>
  </si>
  <si>
    <t xml:space="preserve">water/dry gas</t>
  </si>
  <si>
    <t xml:space="preserve">H2OMR</t>
  </si>
  <si>
    <t xml:space="preserve">do. kmole/kmole gas</t>
  </si>
  <si>
    <t xml:space="preserve">CO+H2O=CO2+H2</t>
  </si>
  <si>
    <t xml:space="preserve">(-HO/T)</t>
  </si>
  <si>
    <t xml:space="preserve">INTCP0/T</t>
  </si>
  <si>
    <t xml:space="preserve">LN(KPTE)</t>
  </si>
  <si>
    <t xml:space="preserve">Dry gas</t>
  </si>
  <si>
    <t xml:space="preserve">Water</t>
  </si>
  <si>
    <t xml:space="preserve">Steam</t>
  </si>
  <si>
    <t xml:space="preserve">CH4+CO2=2CO+2H2</t>
  </si>
  <si>
    <t xml:space="preserve">INTCP0</t>
  </si>
  <si>
    <t xml:space="preserve">LNKP(T0)</t>
  </si>
  <si>
    <t xml:space="preserve">delta</t>
  </si>
  <si>
    <t xml:space="preserve">water</t>
  </si>
  <si>
    <t xml:space="preserve">gas</t>
  </si>
  <si>
    <t xml:space="preserve">Temperature dry gas sample</t>
  </si>
  <si>
    <t xml:space="preserve">quench</t>
  </si>
  <si>
    <t xml:space="preserve">Temperature quench water</t>
  </si>
  <si>
    <t xml:space="preserve">INTCPT</t>
  </si>
  <si>
    <t xml:space="preserve">LNKP(T)</t>
  </si>
  <si>
    <t xml:space="preserve">Starting trial temperatures </t>
  </si>
  <si>
    <t xml:space="preserve">Lower temperature</t>
  </si>
  <si>
    <t xml:space="preserve">Higher temperature</t>
  </si>
  <si>
    <t xml:space="preserve">Delta temperature</t>
  </si>
  <si>
    <t xml:space="preserve">Pressure</t>
  </si>
  <si>
    <t xml:space="preserve">bara</t>
  </si>
  <si>
    <t xml:space="preserve">Basic data</t>
  </si>
  <si>
    <t xml:space="preserve">R</t>
  </si>
  <si>
    <t xml:space="preserve">J/mole.K</t>
  </si>
  <si>
    <t xml:space="preserve">T</t>
  </si>
  <si>
    <t xml:space="preserve">T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"/>
    <numFmt numFmtId="167" formatCode="0.00"/>
    <numFmt numFmtId="168" formatCode="0.000"/>
    <numFmt numFmtId="169" formatCode="General"/>
    <numFmt numFmtId="170" formatCode="0.000000"/>
    <numFmt numFmtId="171" formatCode="0.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lot for finding freezing-in temperature CO-shif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79770513357"/>
          <c:y val="0.23644163006843"/>
          <c:w val="0.573238510727305"/>
          <c:h val="0.6632621795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Kp-value as f(T)"</c:f>
              <c:strCache>
                <c:ptCount val="1"/>
                <c:pt idx="0">
                  <c:v>Kp-value as 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N$28:$CN$82</c:f>
              <c:numCache>
                <c:formatCode>General</c:formatCode>
                <c:ptCount val="55"/>
                <c:pt idx="0">
                  <c:v>40.9200905158043</c:v>
                </c:pt>
                <c:pt idx="1">
                  <c:v>12.257413114663</c:v>
                </c:pt>
                <c:pt idx="2">
                  <c:v>5.13609802939402</c:v>
                </c:pt>
                <c:pt idx="3">
                  <c:v>2.67623505668658</c:v>
                </c:pt>
                <c:pt idx="4">
                  <c:v>1.6181271791745</c:v>
                </c:pt>
                <c:pt idx="5">
                  <c:v>1.0872429320884</c:v>
                </c:pt>
                <c:pt idx="6">
                  <c:v>1.0872429320884</c:v>
                </c:pt>
                <c:pt idx="7">
                  <c:v>1.0872429320884</c:v>
                </c:pt>
                <c:pt idx="8">
                  <c:v>1.0872429320884</c:v>
                </c:pt>
                <c:pt idx="9">
                  <c:v>1.0872429320884</c:v>
                </c:pt>
                <c:pt idx="10">
                  <c:v>1.0872429320884</c:v>
                </c:pt>
                <c:pt idx="11">
                  <c:v>1.0872429320884</c:v>
                </c:pt>
                <c:pt idx="12">
                  <c:v>1.0872429320884</c:v>
                </c:pt>
                <c:pt idx="13">
                  <c:v>1.0872429320884</c:v>
                </c:pt>
                <c:pt idx="14">
                  <c:v>1.0872429320884</c:v>
                </c:pt>
                <c:pt idx="15">
                  <c:v>1.0872429320884</c:v>
                </c:pt>
                <c:pt idx="16">
                  <c:v>1.0872429320884</c:v>
                </c:pt>
                <c:pt idx="17">
                  <c:v>1.0872429320884</c:v>
                </c:pt>
                <c:pt idx="18">
                  <c:v>1.0872429320884</c:v>
                </c:pt>
                <c:pt idx="19">
                  <c:v>1.0872429320884</c:v>
                </c:pt>
                <c:pt idx="20">
                  <c:v>1.0872429320884</c:v>
                </c:pt>
                <c:pt idx="21">
                  <c:v>1.0872429320884</c:v>
                </c:pt>
                <c:pt idx="22">
                  <c:v>1.0872429320884</c:v>
                </c:pt>
                <c:pt idx="23">
                  <c:v>1.0872429320884</c:v>
                </c:pt>
                <c:pt idx="24">
                  <c:v>1.0872429320884</c:v>
                </c:pt>
                <c:pt idx="25">
                  <c:v>1.0872429320884</c:v>
                </c:pt>
                <c:pt idx="26">
                  <c:v>1.0872429320884</c:v>
                </c:pt>
                <c:pt idx="27">
                  <c:v>1.0872429320884</c:v>
                </c:pt>
                <c:pt idx="28">
                  <c:v>1.0872429320884</c:v>
                </c:pt>
                <c:pt idx="29">
                  <c:v>1.0872429320884</c:v>
                </c:pt>
                <c:pt idx="30">
                  <c:v>1.0872429320884</c:v>
                </c:pt>
                <c:pt idx="31">
                  <c:v>1.0872429320884</c:v>
                </c:pt>
                <c:pt idx="32">
                  <c:v>1.0872429320884</c:v>
                </c:pt>
                <c:pt idx="33">
                  <c:v>1.0872429320884</c:v>
                </c:pt>
                <c:pt idx="34">
                  <c:v>1.0872429320884</c:v>
                </c:pt>
                <c:pt idx="35">
                  <c:v>1.6181271791745</c:v>
                </c:pt>
                <c:pt idx="36">
                  <c:v>1.54854772909642</c:v>
                </c:pt>
                <c:pt idx="37">
                  <c:v>1.4834580297235</c:v>
                </c:pt>
                <c:pt idx="38">
                  <c:v>1.42249529235698</c:v>
                </c:pt>
                <c:pt idx="39">
                  <c:v>1.36533132598006</c:v>
                </c:pt>
                <c:pt idx="40">
                  <c:v>1.31166877389055</c:v>
                </c:pt>
                <c:pt idx="41">
                  <c:v>1.26123780694131</c:v>
                </c:pt>
                <c:pt idx="42">
                  <c:v>1.26123780694131</c:v>
                </c:pt>
                <c:pt idx="43">
                  <c:v>1.26123780694131</c:v>
                </c:pt>
                <c:pt idx="44">
                  <c:v>1.26123780694131</c:v>
                </c:pt>
                <c:pt idx="45">
                  <c:v>1.31166877389055</c:v>
                </c:pt>
                <c:pt idx="46">
                  <c:v>1.30648448584033</c:v>
                </c:pt>
                <c:pt idx="47">
                  <c:v>1.30133223775272</c:v>
                </c:pt>
                <c:pt idx="48">
                  <c:v>1.29621177643901</c:v>
                </c:pt>
                <c:pt idx="49">
                  <c:v>1.29112285111264</c:v>
                </c:pt>
                <c:pt idx="50">
                  <c:v>1.28606521336295</c:v>
                </c:pt>
                <c:pt idx="51">
                  <c:v>1.28606521336295</c:v>
                </c:pt>
                <c:pt idx="52">
                  <c:v>1.28606521336295</c:v>
                </c:pt>
                <c:pt idx="53">
                  <c:v>1.28606521336295</c:v>
                </c:pt>
                <c:pt idx="54">
                  <c:v>1.28606521336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p-value waterquench"</c:f>
              <c:strCache>
                <c:ptCount val="1"/>
                <c:pt idx="0">
                  <c:v>Kp-value waterquen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J$28:$CJ$82</c:f>
              <c:numCache>
                <c:formatCode>General</c:formatCode>
                <c:ptCount val="55"/>
                <c:pt idx="0">
                  <c:v>-0.246668014257569</c:v>
                </c:pt>
                <c:pt idx="1">
                  <c:v>-0.0786606815082584</c:v>
                </c:pt>
                <c:pt idx="2">
                  <c:v>-0.0494195841632416</c:v>
                </c:pt>
                <c:pt idx="3">
                  <c:v>-0.0373040598721541</c:v>
                </c:pt>
                <c:pt idx="4">
                  <c:v>-0.0307005314297062</c:v>
                </c:pt>
                <c:pt idx="5">
                  <c:v>-0.0265620921501563</c:v>
                </c:pt>
                <c:pt idx="6">
                  <c:v>-0.0265620921501563</c:v>
                </c:pt>
                <c:pt idx="7">
                  <c:v>-0.0265620921501563</c:v>
                </c:pt>
                <c:pt idx="8">
                  <c:v>-0.0265620921501563</c:v>
                </c:pt>
                <c:pt idx="9">
                  <c:v>-0.0265620921501563</c:v>
                </c:pt>
                <c:pt idx="10">
                  <c:v>-0.0265620921501563</c:v>
                </c:pt>
                <c:pt idx="11">
                  <c:v>-0.0265620921501563</c:v>
                </c:pt>
                <c:pt idx="12">
                  <c:v>-0.0265620921501563</c:v>
                </c:pt>
                <c:pt idx="13">
                  <c:v>-0.0265620921501563</c:v>
                </c:pt>
                <c:pt idx="14">
                  <c:v>-0.0265620921501563</c:v>
                </c:pt>
                <c:pt idx="15">
                  <c:v>-0.0265620921501563</c:v>
                </c:pt>
                <c:pt idx="16">
                  <c:v>-0.0265620921501563</c:v>
                </c:pt>
                <c:pt idx="17">
                  <c:v>-0.0265620921501563</c:v>
                </c:pt>
                <c:pt idx="18">
                  <c:v>-0.0265620921501563</c:v>
                </c:pt>
                <c:pt idx="19">
                  <c:v>-0.0265620921501563</c:v>
                </c:pt>
                <c:pt idx="20">
                  <c:v>-0.0265620921501563</c:v>
                </c:pt>
                <c:pt idx="21">
                  <c:v>-0.0265620921501563</c:v>
                </c:pt>
                <c:pt idx="22">
                  <c:v>-0.0265620921501563</c:v>
                </c:pt>
                <c:pt idx="23">
                  <c:v>-0.0265620921501563</c:v>
                </c:pt>
                <c:pt idx="24">
                  <c:v>-0.0265620921501563</c:v>
                </c:pt>
                <c:pt idx="25">
                  <c:v>-0.0265620921501563</c:v>
                </c:pt>
                <c:pt idx="26">
                  <c:v>-0.0265620921501563</c:v>
                </c:pt>
                <c:pt idx="27">
                  <c:v>-0.0265620921501563</c:v>
                </c:pt>
                <c:pt idx="28">
                  <c:v>-0.0265620921501563</c:v>
                </c:pt>
                <c:pt idx="29">
                  <c:v>-0.0265620921501563</c:v>
                </c:pt>
                <c:pt idx="30">
                  <c:v>-0.0265620921501563</c:v>
                </c:pt>
                <c:pt idx="31">
                  <c:v>-0.0265620921501563</c:v>
                </c:pt>
                <c:pt idx="32">
                  <c:v>-0.0265620921501563</c:v>
                </c:pt>
                <c:pt idx="33">
                  <c:v>-0.0265620921501563</c:v>
                </c:pt>
                <c:pt idx="34">
                  <c:v>-0.0265620921501563</c:v>
                </c:pt>
                <c:pt idx="35">
                  <c:v>-0.0307005314297062</c:v>
                </c:pt>
                <c:pt idx="36">
                  <c:v>-0.0302026949944472</c:v>
                </c:pt>
                <c:pt idx="37">
                  <c:v>-0.0297267475207898</c:v>
                </c:pt>
                <c:pt idx="38">
                  <c:v>-0.0292713009802173</c:v>
                </c:pt>
                <c:pt idx="39">
                  <c:v>-0.0288350823850228</c:v>
                </c:pt>
                <c:pt idx="40">
                  <c:v>-0.0284169221021352</c:v>
                </c:pt>
                <c:pt idx="41">
                  <c:v>-0.0280157435631276</c:v>
                </c:pt>
                <c:pt idx="42">
                  <c:v>-0.0280157435631276</c:v>
                </c:pt>
                <c:pt idx="43">
                  <c:v>-0.0280157435631276</c:v>
                </c:pt>
                <c:pt idx="44">
                  <c:v>-0.0280157435631276</c:v>
                </c:pt>
                <c:pt idx="45">
                  <c:v>-0.0284169221021352</c:v>
                </c:pt>
                <c:pt idx="46">
                  <c:v>-0.0283760570776371</c:v>
                </c:pt>
                <c:pt idx="47">
                  <c:v>-0.0283353607731312</c:v>
                </c:pt>
                <c:pt idx="48">
                  <c:v>-0.0282948321686365</c:v>
                </c:pt>
                <c:pt idx="49">
                  <c:v>-0.0282544702523845</c:v>
                </c:pt>
                <c:pt idx="50">
                  <c:v>-0.0282142740207369</c:v>
                </c:pt>
                <c:pt idx="51">
                  <c:v>-0.0282142740207369</c:v>
                </c:pt>
                <c:pt idx="52">
                  <c:v>-0.0282142740207369</c:v>
                </c:pt>
                <c:pt idx="53">
                  <c:v>-0.0282142740207369</c:v>
                </c:pt>
                <c:pt idx="54">
                  <c:v>-0.02821427402073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p-value gas quench "</c:f>
              <c:strCache>
                <c:ptCount val="1"/>
                <c:pt idx="0">
                  <c:v>Kp-value gas quench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M$28:$CM$82</c:f>
              <c:numCache>
                <c:formatCode>General</c:formatCode>
                <c:ptCount val="55"/>
                <c:pt idx="0">
                  <c:v>1.28876538461538</c:v>
                </c:pt>
                <c:pt idx="1">
                  <c:v>1.28876538461538</c:v>
                </c:pt>
                <c:pt idx="2">
                  <c:v>1.28876538461538</c:v>
                </c:pt>
                <c:pt idx="3">
                  <c:v>1.28876538461538</c:v>
                </c:pt>
                <c:pt idx="4">
                  <c:v>1.28876538461538</c:v>
                </c:pt>
                <c:pt idx="5">
                  <c:v>1.28876538461538</c:v>
                </c:pt>
                <c:pt idx="6">
                  <c:v>1.28876538461538</c:v>
                </c:pt>
                <c:pt idx="7">
                  <c:v>1.28876538461538</c:v>
                </c:pt>
                <c:pt idx="8">
                  <c:v>1.28876538461538</c:v>
                </c:pt>
                <c:pt idx="9">
                  <c:v>1.28876538461538</c:v>
                </c:pt>
                <c:pt idx="10">
                  <c:v>1.28876538461538</c:v>
                </c:pt>
                <c:pt idx="11">
                  <c:v>1.28876538461538</c:v>
                </c:pt>
                <c:pt idx="12">
                  <c:v>1.28876538461538</c:v>
                </c:pt>
                <c:pt idx="13">
                  <c:v>1.28876538461538</c:v>
                </c:pt>
                <c:pt idx="14">
                  <c:v>1.28876538461538</c:v>
                </c:pt>
                <c:pt idx="15">
                  <c:v>1.28876538461538</c:v>
                </c:pt>
                <c:pt idx="16">
                  <c:v>1.28876538461538</c:v>
                </c:pt>
                <c:pt idx="17">
                  <c:v>1.28876538461538</c:v>
                </c:pt>
                <c:pt idx="18">
                  <c:v>1.28876538461538</c:v>
                </c:pt>
                <c:pt idx="19">
                  <c:v>1.28876538461538</c:v>
                </c:pt>
                <c:pt idx="20">
                  <c:v>1.28876538461538</c:v>
                </c:pt>
                <c:pt idx="21">
                  <c:v>1.28876538461538</c:v>
                </c:pt>
                <c:pt idx="22">
                  <c:v>1.28876538461538</c:v>
                </c:pt>
                <c:pt idx="23">
                  <c:v>1.28876538461538</c:v>
                </c:pt>
                <c:pt idx="24">
                  <c:v>1.28876538461538</c:v>
                </c:pt>
                <c:pt idx="25">
                  <c:v>1.28876538461538</c:v>
                </c:pt>
                <c:pt idx="26">
                  <c:v>1.28876538461538</c:v>
                </c:pt>
                <c:pt idx="27">
                  <c:v>1.28876538461538</c:v>
                </c:pt>
                <c:pt idx="28">
                  <c:v>1.28876538461538</c:v>
                </c:pt>
                <c:pt idx="29">
                  <c:v>1.28876538461538</c:v>
                </c:pt>
                <c:pt idx="30">
                  <c:v>1.28876538461538</c:v>
                </c:pt>
                <c:pt idx="31">
                  <c:v>1.28876538461538</c:v>
                </c:pt>
                <c:pt idx="32">
                  <c:v>1.28876538461538</c:v>
                </c:pt>
                <c:pt idx="33">
                  <c:v>1.28876538461538</c:v>
                </c:pt>
                <c:pt idx="34">
                  <c:v>1.28876538461538</c:v>
                </c:pt>
                <c:pt idx="35">
                  <c:v>1.28876538461538</c:v>
                </c:pt>
                <c:pt idx="36">
                  <c:v>1.28876538461538</c:v>
                </c:pt>
                <c:pt idx="37">
                  <c:v>1.28876538461538</c:v>
                </c:pt>
                <c:pt idx="38">
                  <c:v>1.28876538461538</c:v>
                </c:pt>
                <c:pt idx="39">
                  <c:v>1.28876538461538</c:v>
                </c:pt>
                <c:pt idx="40">
                  <c:v>1.28876538461538</c:v>
                </c:pt>
                <c:pt idx="41">
                  <c:v>1.28876538461538</c:v>
                </c:pt>
                <c:pt idx="42">
                  <c:v>1.28876538461538</c:v>
                </c:pt>
                <c:pt idx="43">
                  <c:v>1.28876538461538</c:v>
                </c:pt>
                <c:pt idx="44">
                  <c:v>1.28876538461538</c:v>
                </c:pt>
                <c:pt idx="45">
                  <c:v>1.28876538461538</c:v>
                </c:pt>
                <c:pt idx="46">
                  <c:v>1.28876538461538</c:v>
                </c:pt>
                <c:pt idx="47">
                  <c:v>1.28876538461538</c:v>
                </c:pt>
                <c:pt idx="48">
                  <c:v>1.28876538461538</c:v>
                </c:pt>
                <c:pt idx="49">
                  <c:v>1.28876538461538</c:v>
                </c:pt>
                <c:pt idx="50">
                  <c:v>1.28876538461538</c:v>
                </c:pt>
                <c:pt idx="51">
                  <c:v>1.28876538461538</c:v>
                </c:pt>
                <c:pt idx="52">
                  <c:v>1.28876538461538</c:v>
                </c:pt>
                <c:pt idx="53">
                  <c:v>1.28876538461538</c:v>
                </c:pt>
                <c:pt idx="54">
                  <c:v>1.28876538461538</c:v>
                </c:pt>
              </c:numCache>
            </c:numRef>
          </c:yVal>
          <c:smooth val="1"/>
        </c:ser>
        <c:axId val="47910298"/>
        <c:axId val="44119803"/>
      </c:scatterChart>
      <c:valAx>
        <c:axId val="47910298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803"/>
        <c:crossesAt val="0"/>
        <c:crossBetween val="midCat"/>
      </c:valAx>
      <c:valAx>
        <c:axId val="4411980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p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298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718400764956"/>
          <c:y val="0.33632928199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lot for finding freezing-in temperature CO2 methane reforming reac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248210023866"/>
          <c:y val="0.235713558113477"/>
          <c:w val="0.573747016706444"/>
          <c:h val="0.664459610879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Kp-value as f(T)"</c:f>
              <c:strCache>
                <c:ptCount val="1"/>
                <c:pt idx="0">
                  <c:v>Kp-value as 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T$28:$CT$82</c:f>
              <c:numCache>
                <c:formatCode>General</c:formatCode>
                <c:ptCount val="55"/>
                <c:pt idx="0">
                  <c:v>1.54830885879872E-009</c:v>
                </c:pt>
                <c:pt idx="1">
                  <c:v>4.69420305607977E-006</c:v>
                </c:pt>
                <c:pt idx="2">
                  <c:v>0.00185526734175108</c:v>
                </c:pt>
                <c:pt idx="3">
                  <c:v>0.189782379100596</c:v>
                </c:pt>
                <c:pt idx="4">
                  <c:v>7.55763566068796</c:v>
                </c:pt>
                <c:pt idx="5">
                  <c:v>151.737196856539</c:v>
                </c:pt>
                <c:pt idx="6">
                  <c:v>151.737196856539</c:v>
                </c:pt>
                <c:pt idx="7">
                  <c:v>151.737196856539</c:v>
                </c:pt>
                <c:pt idx="8">
                  <c:v>151.737196856539</c:v>
                </c:pt>
                <c:pt idx="9">
                  <c:v>151.737196856539</c:v>
                </c:pt>
                <c:pt idx="10">
                  <c:v>151.737196856539</c:v>
                </c:pt>
                <c:pt idx="11">
                  <c:v>151.737196856539</c:v>
                </c:pt>
                <c:pt idx="12">
                  <c:v>151.737196856539</c:v>
                </c:pt>
                <c:pt idx="13">
                  <c:v>151.737196856539</c:v>
                </c:pt>
                <c:pt idx="14">
                  <c:v>151.737196856539</c:v>
                </c:pt>
                <c:pt idx="15">
                  <c:v>151.737196856539</c:v>
                </c:pt>
                <c:pt idx="16">
                  <c:v>151.737196856539</c:v>
                </c:pt>
                <c:pt idx="17">
                  <c:v>151.737196856539</c:v>
                </c:pt>
                <c:pt idx="18">
                  <c:v>151.737196856539</c:v>
                </c:pt>
                <c:pt idx="19">
                  <c:v>151.737196856539</c:v>
                </c:pt>
                <c:pt idx="20">
                  <c:v>151.737196856539</c:v>
                </c:pt>
                <c:pt idx="21">
                  <c:v>151.737196856539</c:v>
                </c:pt>
                <c:pt idx="22">
                  <c:v>151.737196856539</c:v>
                </c:pt>
                <c:pt idx="23">
                  <c:v>151.737196856539</c:v>
                </c:pt>
                <c:pt idx="24">
                  <c:v>151.737196856539</c:v>
                </c:pt>
                <c:pt idx="25">
                  <c:v>151.737196856539</c:v>
                </c:pt>
                <c:pt idx="26">
                  <c:v>151.737196856539</c:v>
                </c:pt>
                <c:pt idx="27">
                  <c:v>151.737196856539</c:v>
                </c:pt>
                <c:pt idx="28">
                  <c:v>151.737196856539</c:v>
                </c:pt>
                <c:pt idx="29">
                  <c:v>151.737196856539</c:v>
                </c:pt>
                <c:pt idx="30">
                  <c:v>151.737196856539</c:v>
                </c:pt>
                <c:pt idx="31">
                  <c:v>151.737196856539</c:v>
                </c:pt>
                <c:pt idx="32">
                  <c:v>151.737196856539</c:v>
                </c:pt>
                <c:pt idx="33">
                  <c:v>151.737196856539</c:v>
                </c:pt>
                <c:pt idx="34">
                  <c:v>151.737196856539</c:v>
                </c:pt>
                <c:pt idx="35">
                  <c:v>7.55763566068796</c:v>
                </c:pt>
                <c:pt idx="36">
                  <c:v>10.485172953132</c:v>
                </c:pt>
                <c:pt idx="37">
                  <c:v>14.4513294529792</c:v>
                </c:pt>
                <c:pt idx="38">
                  <c:v>19.7909296729465</c:v>
                </c:pt>
                <c:pt idx="39">
                  <c:v>26.9358807577895</c:v>
                </c:pt>
                <c:pt idx="40">
                  <c:v>36.4401438035844</c:v>
                </c:pt>
                <c:pt idx="41">
                  <c:v>49.0102923735632</c:v>
                </c:pt>
                <c:pt idx="42">
                  <c:v>49.0102923735632</c:v>
                </c:pt>
                <c:pt idx="43">
                  <c:v>49.0102923735632</c:v>
                </c:pt>
                <c:pt idx="44">
                  <c:v>49.0102923735632</c:v>
                </c:pt>
                <c:pt idx="45">
                  <c:v>36.4401438035844</c:v>
                </c:pt>
                <c:pt idx="46">
                  <c:v>37.546025992359</c:v>
                </c:pt>
                <c:pt idx="47">
                  <c:v>38.6832121009534</c:v>
                </c:pt>
                <c:pt idx="48">
                  <c:v>39.8525221939619</c:v>
                </c:pt>
                <c:pt idx="49">
                  <c:v>41.0547960179388</c:v>
                </c:pt>
                <c:pt idx="50">
                  <c:v>42.2908934283313</c:v>
                </c:pt>
                <c:pt idx="51">
                  <c:v>42.2908934283313</c:v>
                </c:pt>
                <c:pt idx="52">
                  <c:v>42.2908934283313</c:v>
                </c:pt>
                <c:pt idx="53">
                  <c:v>42.2908934283313</c:v>
                </c:pt>
                <c:pt idx="54">
                  <c:v>42.290893428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p-value waterquench"</c:f>
              <c:strCache>
                <c:ptCount val="1"/>
                <c:pt idx="0">
                  <c:v>Kp-value waterquen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P$28:$CP$82</c:f>
              <c:numCache>
                <c:formatCode>General</c:formatCode>
                <c:ptCount val="55"/>
                <c:pt idx="0">
                  <c:v>2583834.00486429</c:v>
                </c:pt>
                <c:pt idx="1">
                  <c:v>2947960.39565484</c:v>
                </c:pt>
                <c:pt idx="2">
                  <c:v>3330601.0259653</c:v>
                </c:pt>
                <c:pt idx="3">
                  <c:v>3729346.70685767</c:v>
                </c:pt>
                <c:pt idx="4">
                  <c:v>4141270.3180033</c:v>
                </c:pt>
                <c:pt idx="5">
                  <c:v>4563030.09441645</c:v>
                </c:pt>
                <c:pt idx="6">
                  <c:v>4563030.09441645</c:v>
                </c:pt>
                <c:pt idx="7">
                  <c:v>4563030.09441645</c:v>
                </c:pt>
                <c:pt idx="8">
                  <c:v>4563030.09441645</c:v>
                </c:pt>
                <c:pt idx="9">
                  <c:v>4563030.09441645</c:v>
                </c:pt>
                <c:pt idx="10">
                  <c:v>4563030.09441645</c:v>
                </c:pt>
                <c:pt idx="11">
                  <c:v>4563030.09441645</c:v>
                </c:pt>
                <c:pt idx="12">
                  <c:v>4563030.09441645</c:v>
                </c:pt>
                <c:pt idx="13">
                  <c:v>4563030.09441645</c:v>
                </c:pt>
                <c:pt idx="14">
                  <c:v>4563030.09441645</c:v>
                </c:pt>
                <c:pt idx="15">
                  <c:v>4563030.09441645</c:v>
                </c:pt>
                <c:pt idx="16">
                  <c:v>4563030.09441645</c:v>
                </c:pt>
                <c:pt idx="17">
                  <c:v>4563030.09441645</c:v>
                </c:pt>
                <c:pt idx="18">
                  <c:v>4563030.09441645</c:v>
                </c:pt>
                <c:pt idx="19">
                  <c:v>4563030.09441645</c:v>
                </c:pt>
                <c:pt idx="20">
                  <c:v>4563030.09441645</c:v>
                </c:pt>
                <c:pt idx="21">
                  <c:v>4563030.09441645</c:v>
                </c:pt>
                <c:pt idx="22">
                  <c:v>4563030.09441645</c:v>
                </c:pt>
                <c:pt idx="23">
                  <c:v>4563030.09441645</c:v>
                </c:pt>
                <c:pt idx="24">
                  <c:v>4563030.09441645</c:v>
                </c:pt>
                <c:pt idx="25">
                  <c:v>4563030.09441645</c:v>
                </c:pt>
                <c:pt idx="26">
                  <c:v>4563030.09441645</c:v>
                </c:pt>
                <c:pt idx="27">
                  <c:v>4563030.09441645</c:v>
                </c:pt>
                <c:pt idx="28">
                  <c:v>4563030.09441645</c:v>
                </c:pt>
                <c:pt idx="29">
                  <c:v>4563030.09441645</c:v>
                </c:pt>
                <c:pt idx="30">
                  <c:v>4563030.09441645</c:v>
                </c:pt>
                <c:pt idx="31">
                  <c:v>4563030.09441645</c:v>
                </c:pt>
                <c:pt idx="32">
                  <c:v>4563030.09441645</c:v>
                </c:pt>
                <c:pt idx="33">
                  <c:v>4563030.09441645</c:v>
                </c:pt>
                <c:pt idx="34">
                  <c:v>4563030.09441645</c:v>
                </c:pt>
                <c:pt idx="35">
                  <c:v>4141270.3180033</c:v>
                </c:pt>
                <c:pt idx="36">
                  <c:v>4183061.65415644</c:v>
                </c:pt>
                <c:pt idx="37">
                  <c:v>4224948.04363866</c:v>
                </c:pt>
                <c:pt idx="38">
                  <c:v>4266925.93199479</c:v>
                </c:pt>
                <c:pt idx="39">
                  <c:v>4308991.74139543</c:v>
                </c:pt>
                <c:pt idx="40">
                  <c:v>4351141.87243526</c:v>
                </c:pt>
                <c:pt idx="41">
                  <c:v>4393372.70595699</c:v>
                </c:pt>
                <c:pt idx="42">
                  <c:v>4393372.70595699</c:v>
                </c:pt>
                <c:pt idx="43">
                  <c:v>4393372.70595699</c:v>
                </c:pt>
                <c:pt idx="44">
                  <c:v>4393372.70595699</c:v>
                </c:pt>
                <c:pt idx="45">
                  <c:v>4351141.87243526</c:v>
                </c:pt>
                <c:pt idx="46">
                  <c:v>4355361.38405307</c:v>
                </c:pt>
                <c:pt idx="47">
                  <c:v>4359581.699081</c:v>
                </c:pt>
                <c:pt idx="48">
                  <c:v>4363802.81388781</c:v>
                </c:pt>
                <c:pt idx="49">
                  <c:v>4368024.72484053</c:v>
                </c:pt>
                <c:pt idx="50">
                  <c:v>4372247.42830442</c:v>
                </c:pt>
                <c:pt idx="51">
                  <c:v>4372247.42830442</c:v>
                </c:pt>
                <c:pt idx="52">
                  <c:v>4372247.42830442</c:v>
                </c:pt>
                <c:pt idx="53">
                  <c:v>4372247.42830442</c:v>
                </c:pt>
                <c:pt idx="54">
                  <c:v>4372247.428304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p-value gas quench "</c:f>
              <c:strCache>
                <c:ptCount val="1"/>
                <c:pt idx="0">
                  <c:v>Kp-value gas quench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8:$J$82</c:f>
              <c:numCache>
                <c:formatCode>General</c:formatCode>
                <c:ptCount val="5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800</c:v>
                </c:pt>
                <c:pt idx="7">
                  <c:v>800</c:v>
                </c:pt>
                <c:pt idx="8">
                  <c:v>800</c:v>
                </c:pt>
                <c:pt idx="9">
                  <c:v>800</c:v>
                </c:pt>
                <c:pt idx="10">
                  <c:v>800</c:v>
                </c:pt>
                <c:pt idx="11">
                  <c:v>800</c:v>
                </c:pt>
                <c:pt idx="12">
                  <c:v>800</c:v>
                </c:pt>
                <c:pt idx="13">
                  <c:v>800</c:v>
                </c:pt>
                <c:pt idx="14">
                  <c:v>800</c:v>
                </c:pt>
                <c:pt idx="15">
                  <c:v>800</c:v>
                </c:pt>
                <c:pt idx="16">
                  <c:v>800</c:v>
                </c:pt>
                <c:pt idx="17">
                  <c:v>80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800</c:v>
                </c:pt>
                <c:pt idx="28">
                  <c:v>800</c:v>
                </c:pt>
                <c:pt idx="29">
                  <c:v>800</c:v>
                </c:pt>
                <c:pt idx="30">
                  <c:v>800</c:v>
                </c:pt>
                <c:pt idx="31">
                  <c:v>800</c:v>
                </c:pt>
                <c:pt idx="32">
                  <c:v>800</c:v>
                </c:pt>
                <c:pt idx="33">
                  <c:v>800</c:v>
                </c:pt>
                <c:pt idx="34">
                  <c:v>800</c:v>
                </c:pt>
                <c:pt idx="35">
                  <c:v>700</c:v>
                </c:pt>
                <c:pt idx="36">
                  <c:v>710</c:v>
                </c:pt>
                <c:pt idx="37">
                  <c:v>720</c:v>
                </c:pt>
                <c:pt idx="38">
                  <c:v>730</c:v>
                </c:pt>
                <c:pt idx="39">
                  <c:v>740</c:v>
                </c:pt>
                <c:pt idx="40">
                  <c:v>750</c:v>
                </c:pt>
                <c:pt idx="41">
                  <c:v>760</c:v>
                </c:pt>
                <c:pt idx="42">
                  <c:v>76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1</c:v>
                </c:pt>
                <c:pt idx="47">
                  <c:v>752</c:v>
                </c:pt>
                <c:pt idx="48">
                  <c:v>753</c:v>
                </c:pt>
                <c:pt idx="49">
                  <c:v>754</c:v>
                </c:pt>
                <c:pt idx="50">
                  <c:v>755</c:v>
                </c:pt>
                <c:pt idx="51">
                  <c:v>755</c:v>
                </c:pt>
                <c:pt idx="52">
                  <c:v>755</c:v>
                </c:pt>
                <c:pt idx="53">
                  <c:v>755</c:v>
                </c:pt>
                <c:pt idx="54">
                  <c:v>755</c:v>
                </c:pt>
              </c:numCache>
            </c:numRef>
          </c:xVal>
          <c:yVal>
            <c:numRef>
              <c:f>Blad1!$CS$28:$CS$82</c:f>
              <c:numCache>
                <c:formatCode>General</c:formatCode>
                <c:ptCount val="55"/>
                <c:pt idx="0">
                  <c:v>2409312.90871932</c:v>
                </c:pt>
                <c:pt idx="1">
                  <c:v>2409312.90871932</c:v>
                </c:pt>
                <c:pt idx="2">
                  <c:v>2409312.90871932</c:v>
                </c:pt>
                <c:pt idx="3">
                  <c:v>2409312.90871932</c:v>
                </c:pt>
                <c:pt idx="4">
                  <c:v>2409312.90871932</c:v>
                </c:pt>
                <c:pt idx="5">
                  <c:v>2409312.90871932</c:v>
                </c:pt>
                <c:pt idx="6">
                  <c:v>2409312.90871932</c:v>
                </c:pt>
                <c:pt idx="7">
                  <c:v>2409312.90871932</c:v>
                </c:pt>
                <c:pt idx="8">
                  <c:v>2409312.90871932</c:v>
                </c:pt>
                <c:pt idx="9">
                  <c:v>2409312.90871932</c:v>
                </c:pt>
                <c:pt idx="10">
                  <c:v>2409312.90871932</c:v>
                </c:pt>
                <c:pt idx="11">
                  <c:v>2409312.90871932</c:v>
                </c:pt>
                <c:pt idx="12">
                  <c:v>2409312.90871932</c:v>
                </c:pt>
                <c:pt idx="13">
                  <c:v>2409312.90871932</c:v>
                </c:pt>
                <c:pt idx="14">
                  <c:v>2409312.90871932</c:v>
                </c:pt>
                <c:pt idx="15">
                  <c:v>2409312.90871932</c:v>
                </c:pt>
                <c:pt idx="16">
                  <c:v>2409312.90871932</c:v>
                </c:pt>
                <c:pt idx="17">
                  <c:v>2409312.90871932</c:v>
                </c:pt>
                <c:pt idx="18">
                  <c:v>2409312.90871932</c:v>
                </c:pt>
                <c:pt idx="19">
                  <c:v>2409312.90871932</c:v>
                </c:pt>
                <c:pt idx="20">
                  <c:v>2409312.90871932</c:v>
                </c:pt>
                <c:pt idx="21">
                  <c:v>2409312.90871932</c:v>
                </c:pt>
                <c:pt idx="22">
                  <c:v>2409312.90871932</c:v>
                </c:pt>
                <c:pt idx="23">
                  <c:v>2409312.90871932</c:v>
                </c:pt>
                <c:pt idx="24">
                  <c:v>2409312.90871932</c:v>
                </c:pt>
                <c:pt idx="25">
                  <c:v>2409312.90871932</c:v>
                </c:pt>
                <c:pt idx="26">
                  <c:v>2409312.90871932</c:v>
                </c:pt>
                <c:pt idx="27">
                  <c:v>2409312.90871932</c:v>
                </c:pt>
                <c:pt idx="28">
                  <c:v>2409312.90871932</c:v>
                </c:pt>
                <c:pt idx="29">
                  <c:v>2409312.90871932</c:v>
                </c:pt>
                <c:pt idx="30">
                  <c:v>2409312.90871932</c:v>
                </c:pt>
                <c:pt idx="31">
                  <c:v>2409312.90871932</c:v>
                </c:pt>
                <c:pt idx="32">
                  <c:v>2409312.90871932</c:v>
                </c:pt>
                <c:pt idx="33">
                  <c:v>2409312.90871932</c:v>
                </c:pt>
                <c:pt idx="34">
                  <c:v>2409312.90871932</c:v>
                </c:pt>
                <c:pt idx="35">
                  <c:v>2409312.90871932</c:v>
                </c:pt>
                <c:pt idx="36">
                  <c:v>2409312.90871932</c:v>
                </c:pt>
                <c:pt idx="37">
                  <c:v>2409312.90871932</c:v>
                </c:pt>
                <c:pt idx="38">
                  <c:v>2409312.90871932</c:v>
                </c:pt>
                <c:pt idx="39">
                  <c:v>2409312.90871932</c:v>
                </c:pt>
                <c:pt idx="40">
                  <c:v>2409312.90871932</c:v>
                </c:pt>
                <c:pt idx="41">
                  <c:v>2409312.90871932</c:v>
                </c:pt>
                <c:pt idx="42">
                  <c:v>2409312.90871932</c:v>
                </c:pt>
                <c:pt idx="43">
                  <c:v>2409312.90871932</c:v>
                </c:pt>
                <c:pt idx="44">
                  <c:v>2409312.90871932</c:v>
                </c:pt>
                <c:pt idx="45">
                  <c:v>2409312.90871932</c:v>
                </c:pt>
                <c:pt idx="46">
                  <c:v>2409312.90871932</c:v>
                </c:pt>
                <c:pt idx="47">
                  <c:v>2409312.90871932</c:v>
                </c:pt>
                <c:pt idx="48">
                  <c:v>2409312.90871932</c:v>
                </c:pt>
                <c:pt idx="49">
                  <c:v>2409312.90871932</c:v>
                </c:pt>
                <c:pt idx="50">
                  <c:v>2409312.90871932</c:v>
                </c:pt>
                <c:pt idx="51">
                  <c:v>2409312.90871932</c:v>
                </c:pt>
                <c:pt idx="52">
                  <c:v>2409312.90871932</c:v>
                </c:pt>
                <c:pt idx="53">
                  <c:v>2409312.90871932</c:v>
                </c:pt>
                <c:pt idx="54">
                  <c:v>2409312.90871932</c:v>
                </c:pt>
              </c:numCache>
            </c:numRef>
          </c:yVal>
          <c:smooth val="1"/>
        </c:ser>
        <c:axId val="6872795"/>
        <c:axId val="44645213"/>
      </c:scatterChart>
      <c:valAx>
        <c:axId val="6872795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13"/>
        <c:crossesAt val="0"/>
        <c:crossBetween val="midCat"/>
      </c:valAx>
      <c:valAx>
        <c:axId val="44645213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p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5"/>
        <c:crossesAt val="0"/>
        <c:crossBetween val="midCat"/>
        <c:majorUnit val="10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200477326969"/>
          <c:y val="0.40480798614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75960</xdr:rowOff>
    </xdr:from>
    <xdr:to>
      <xdr:col>9</xdr:col>
      <xdr:colOff>49932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219240" y="75960"/>
        <a:ext cx="6023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9800</xdr:colOff>
      <xdr:row>21</xdr:row>
      <xdr:rowOff>133200</xdr:rowOff>
    </xdr:to>
    <xdr:graphicFrame>
      <xdr:nvGraphicFramePr>
        <xdr:cNvPr id="1" name="Chart 1"/>
        <xdr:cNvGraphicFramePr/>
      </xdr:nvGraphicFramePr>
      <xdr:xfrm>
        <a:off x="0" y="0"/>
        <a:ext cx="6033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9" min="9" style="0" width="10.71"/>
    <col collapsed="false" customWidth="true" hidden="false" outlineLevel="0" max="17" min="17" style="0" width="9.7"/>
    <col collapsed="false" customWidth="true" hidden="false" outlineLevel="0" max="22" min="22" style="0" width="12.28"/>
    <col collapsed="false" customWidth="true" hidden="false" outlineLevel="0" max="27" min="27" style="0" width="12.28"/>
    <col collapsed="false" customWidth="true" hidden="false" outlineLevel="0" max="31" min="31" style="0" width="11.28"/>
    <col collapsed="false" customWidth="true" hidden="false" outlineLevel="0" max="33" min="33" style="0" width="12.28"/>
    <col collapsed="false" customWidth="true" hidden="false" outlineLevel="0" max="36" min="36" style="0" width="9.56"/>
    <col collapsed="false" customWidth="true" hidden="false" outlineLevel="0" max="70" min="68" style="0" width="8.99"/>
    <col collapsed="false" customWidth="true" hidden="false" outlineLevel="0" max="72" min="72" style="0" width="8.99"/>
    <col collapsed="false" customWidth="true" hidden="false" outlineLevel="0" max="75" min="74" style="0" width="8.99"/>
    <col collapsed="false" customWidth="true" hidden="false" outlineLevel="0" max="89" min="88" style="0" width="9.56"/>
    <col collapsed="false" customWidth="true" hidden="false" outlineLevel="0" max="90" min="90" style="0" width="10.85"/>
    <col collapsed="false" customWidth="true" hidden="false" outlineLevel="0" max="94" min="94" style="0" width="9.41"/>
    <col collapsed="false" customWidth="true" hidden="false" outlineLevel="0" max="96" min="96" style="0" width="9.41"/>
    <col collapsed="false" customWidth="true" hidden="false" outlineLevel="0" max="130" min="130" style="0" width="11.28"/>
    <col collapsed="false" customWidth="true" hidden="false" outlineLevel="0" max="169" min="169" style="0" width="9.56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L2" s="1"/>
    </row>
    <row r="3" s="2" customFormat="true" ht="12.75" hidden="false" customHeight="false" outlineLevel="0" collapsed="false">
      <c r="A3" s="3" t="s">
        <v>1</v>
      </c>
      <c r="B3" s="3"/>
      <c r="C3" s="3"/>
      <c r="E3" s="4"/>
      <c r="F3" s="2" t="s">
        <v>2</v>
      </c>
      <c r="I3" s="5"/>
      <c r="J3" s="3" t="s">
        <v>3</v>
      </c>
      <c r="K3" s="3"/>
      <c r="L3" s="3"/>
      <c r="M3" s="3"/>
    </row>
    <row r="4" s="2" customFormat="true" ht="12.75" hidden="false" customHeight="false" outlineLevel="0" collapsed="false"/>
    <row r="5" s="2" customFormat="true" ht="12.75" hidden="false" customHeight="false" outlineLevel="0" collapsed="false">
      <c r="C5" s="6" t="s">
        <v>4</v>
      </c>
      <c r="D5" s="6" t="s">
        <v>5</v>
      </c>
      <c r="G5" s="7"/>
      <c r="H5" s="7"/>
      <c r="I5" s="7"/>
      <c r="J5" s="7"/>
      <c r="N5" s="3" t="s">
        <v>6</v>
      </c>
      <c r="O5" s="3"/>
      <c r="P5" s="3"/>
      <c r="Q5" s="3"/>
      <c r="R5" s="3"/>
      <c r="DN5" s="2" t="s">
        <v>6</v>
      </c>
    </row>
    <row r="6" s="2" customFormat="true" ht="12.75" hidden="false" customHeight="false" outlineLevel="0" collapsed="false">
      <c r="C6" s="6" t="s">
        <v>7</v>
      </c>
      <c r="D6" s="6" t="s">
        <v>8</v>
      </c>
      <c r="G6" s="7"/>
      <c r="H6" s="7"/>
      <c r="I6" s="7"/>
      <c r="J6" s="7"/>
    </row>
    <row r="7" s="2" customFormat="true" ht="12.75" hidden="false" customHeight="false" outlineLevel="0" collapsed="false">
      <c r="A7" s="2" t="s">
        <v>9</v>
      </c>
      <c r="G7" s="3"/>
      <c r="H7" s="3"/>
      <c r="I7" s="3"/>
      <c r="J7" s="3"/>
      <c r="N7" s="8" t="s">
        <v>10</v>
      </c>
      <c r="O7" s="8" t="s">
        <v>11</v>
      </c>
      <c r="P7" s="8" t="s">
        <v>12</v>
      </c>
      <c r="Q7" s="8" t="s">
        <v>13</v>
      </c>
      <c r="R7" s="8" t="s">
        <v>14</v>
      </c>
      <c r="S7" s="8" t="s">
        <v>15</v>
      </c>
      <c r="T7" s="8" t="s">
        <v>16</v>
      </c>
      <c r="U7" s="8" t="s">
        <v>17</v>
      </c>
      <c r="V7" s="8" t="s">
        <v>18</v>
      </c>
      <c r="W7" s="8" t="s">
        <v>19</v>
      </c>
      <c r="X7" s="8" t="s">
        <v>20</v>
      </c>
      <c r="Z7" s="9"/>
      <c r="AO7" s="8"/>
      <c r="AP7" s="8"/>
      <c r="AQ7" s="8"/>
      <c r="AR7" s="8" t="s">
        <v>21</v>
      </c>
      <c r="AS7" s="8"/>
      <c r="AT7" s="8"/>
      <c r="AU7" s="8"/>
      <c r="DM7" s="2" t="s">
        <v>9</v>
      </c>
      <c r="DN7" s="8" t="s">
        <v>10</v>
      </c>
      <c r="DO7" s="8" t="s">
        <v>11</v>
      </c>
      <c r="DP7" s="8" t="s">
        <v>12</v>
      </c>
      <c r="DQ7" s="8" t="s">
        <v>13</v>
      </c>
      <c r="DR7" s="8" t="s">
        <v>14</v>
      </c>
      <c r="DS7" s="8" t="s">
        <v>15</v>
      </c>
      <c r="DT7" s="8" t="s">
        <v>16</v>
      </c>
      <c r="DU7" s="8" t="s">
        <v>17</v>
      </c>
      <c r="DV7" s="8" t="s">
        <v>18</v>
      </c>
      <c r="DW7" s="8" t="s">
        <v>19</v>
      </c>
      <c r="DX7" s="8" t="s">
        <v>20</v>
      </c>
    </row>
    <row r="8" s="2" customFormat="true" ht="12.75" hidden="false" customHeight="false" outlineLevel="0" collapsed="false">
      <c r="A8" s="2" t="s">
        <v>22</v>
      </c>
      <c r="C8" s="10" t="n">
        <v>65</v>
      </c>
      <c r="D8" s="2" t="n">
        <v>28.011</v>
      </c>
      <c r="E8" s="2" t="n">
        <f aca="false">C8*D8/100</f>
        <v>18.20715</v>
      </c>
      <c r="G8" s="8"/>
      <c r="H8" s="8"/>
      <c r="I8" s="8"/>
      <c r="J8" s="8"/>
      <c r="N8" s="2" t="n">
        <v>28.1555</v>
      </c>
      <c r="O8" s="11" t="n">
        <v>-0.0077106</v>
      </c>
      <c r="P8" s="11" t="n">
        <v>2.90157E-005</v>
      </c>
      <c r="Q8" s="11" t="n">
        <v>-2.40369E-008</v>
      </c>
      <c r="R8" s="11" t="n">
        <v>8.36303E-012</v>
      </c>
      <c r="S8" s="11" t="n">
        <v>-1.07228E-015</v>
      </c>
      <c r="T8" s="2" t="n">
        <v>470.573</v>
      </c>
      <c r="U8" s="2" t="n">
        <v>-32536.9</v>
      </c>
      <c r="V8" s="2" t="n">
        <v>-110541</v>
      </c>
      <c r="W8" s="2" t="n">
        <v>197.527</v>
      </c>
      <c r="X8" s="2" t="n">
        <f aca="false">V8-$B$42*W8</f>
        <v>-169433.67505</v>
      </c>
      <c r="Z8" s="9"/>
      <c r="DM8" s="2" t="s">
        <v>22</v>
      </c>
      <c r="DN8" s="2" t="n">
        <v>28.1555</v>
      </c>
      <c r="DO8" s="11" t="n">
        <v>-0.0077106</v>
      </c>
      <c r="DP8" s="11" t="n">
        <v>2.90157E-005</v>
      </c>
      <c r="DQ8" s="11" t="n">
        <v>-2.40369E-008</v>
      </c>
      <c r="DR8" s="11" t="n">
        <v>8.36303E-012</v>
      </c>
      <c r="DS8" s="11" t="n">
        <v>-1.07228E-015</v>
      </c>
      <c r="DT8" s="2" t="n">
        <v>470.573</v>
      </c>
      <c r="DU8" s="2" t="n">
        <v>-32536.9</v>
      </c>
      <c r="DV8" s="2" t="n">
        <v>-110541</v>
      </c>
      <c r="DW8" s="2" t="n">
        <v>197.527</v>
      </c>
      <c r="DX8" s="2" t="n">
        <f aca="false">DV8-$B$42*DW8</f>
        <v>-169433.67505</v>
      </c>
    </row>
    <row r="9" s="2" customFormat="true" ht="12.75" hidden="false" customHeight="false" outlineLevel="0" collapsed="false">
      <c r="A9" s="2" t="s">
        <v>23</v>
      </c>
      <c r="C9" s="10" t="n">
        <v>31</v>
      </c>
      <c r="D9" s="2" t="n">
        <v>2.016</v>
      </c>
      <c r="E9" s="2" t="n">
        <f aca="false">C9*D9/100</f>
        <v>0.62496</v>
      </c>
      <c r="G9" s="12"/>
      <c r="H9" s="12"/>
      <c r="I9" s="12"/>
      <c r="J9" s="12"/>
      <c r="N9" s="2" t="n">
        <v>45.5007</v>
      </c>
      <c r="O9" s="11" t="n">
        <v>-0.0366258</v>
      </c>
      <c r="P9" s="11" t="n">
        <v>3.86736E-005</v>
      </c>
      <c r="Q9" s="11" t="n">
        <v>-1.84508E-008</v>
      </c>
      <c r="R9" s="11" t="n">
        <v>4.34747E-012</v>
      </c>
      <c r="S9" s="11" t="n">
        <v>-4.11034E-016</v>
      </c>
      <c r="T9" s="2" t="n">
        <v>-2952.27</v>
      </c>
      <c r="U9" s="2" t="n">
        <v>98794.3</v>
      </c>
      <c r="V9" s="2" t="n">
        <v>0</v>
      </c>
      <c r="W9" s="2" t="n">
        <v>130.583</v>
      </c>
      <c r="X9" s="2" t="n">
        <f aca="false">V9-$B$42*W9</f>
        <v>-38933.32145</v>
      </c>
      <c r="AN9" s="8" t="s">
        <v>10</v>
      </c>
      <c r="AO9" s="8" t="s">
        <v>11</v>
      </c>
      <c r="AP9" s="8" t="s">
        <v>12</v>
      </c>
      <c r="AQ9" s="8" t="s">
        <v>13</v>
      </c>
      <c r="AR9" s="8" t="s">
        <v>14</v>
      </c>
      <c r="AS9" s="8" t="s">
        <v>15</v>
      </c>
      <c r="AT9" s="8" t="s">
        <v>16</v>
      </c>
      <c r="AU9" s="8" t="s">
        <v>17</v>
      </c>
      <c r="AV9" s="8" t="s">
        <v>24</v>
      </c>
      <c r="DM9" s="2" t="s">
        <v>23</v>
      </c>
      <c r="DN9" s="2" t="n">
        <v>45.5007</v>
      </c>
      <c r="DO9" s="11" t="n">
        <v>-0.0366258</v>
      </c>
      <c r="DP9" s="11" t="n">
        <v>3.86736E-005</v>
      </c>
      <c r="DQ9" s="11" t="n">
        <v>-1.84508E-008</v>
      </c>
      <c r="DR9" s="11" t="n">
        <v>4.34747E-012</v>
      </c>
      <c r="DS9" s="11" t="n">
        <v>-4.11034E-016</v>
      </c>
      <c r="DT9" s="2" t="n">
        <v>-2952.27</v>
      </c>
      <c r="DU9" s="2" t="n">
        <v>98794.3</v>
      </c>
      <c r="DV9" s="2" t="n">
        <v>0</v>
      </c>
      <c r="DW9" s="2" t="n">
        <v>130.583</v>
      </c>
      <c r="DX9" s="2" t="n">
        <f aca="false">DV9-$B$42*DW9</f>
        <v>-38933.32145</v>
      </c>
    </row>
    <row r="10" s="2" customFormat="true" ht="12.75" hidden="false" customHeight="false" outlineLevel="0" collapsed="false">
      <c r="A10" s="2" t="s">
        <v>25</v>
      </c>
      <c r="C10" s="13" t="n">
        <v>0</v>
      </c>
      <c r="D10" s="2" t="n">
        <v>18.015</v>
      </c>
      <c r="E10" s="2" t="n">
        <f aca="false">C10*D10/100</f>
        <v>0</v>
      </c>
      <c r="J10" s="8" t="s">
        <v>26</v>
      </c>
      <c r="K10" s="3" t="s">
        <v>27</v>
      </c>
      <c r="L10" s="3"/>
      <c r="N10" s="2" t="n">
        <v>28.8121</v>
      </c>
      <c r="O10" s="11" t="n">
        <v>0.00550576</v>
      </c>
      <c r="P10" s="11" t="n">
        <v>1.17455E-005</v>
      </c>
      <c r="Q10" s="11" t="n">
        <v>-6.79341E-009</v>
      </c>
      <c r="R10" s="11" t="n">
        <v>1.23253E-012</v>
      </c>
      <c r="S10" s="11" t="n">
        <v>-4.57857E-017</v>
      </c>
      <c r="T10" s="2" t="n">
        <v>818.921</v>
      </c>
      <c r="U10" s="2" t="n">
        <v>-43533.5</v>
      </c>
      <c r="V10" s="2" t="n">
        <v>-241826</v>
      </c>
      <c r="W10" s="2" t="n">
        <v>188.724</v>
      </c>
      <c r="X10" s="2" t="n">
        <f aca="false">V10-$B$42*W10</f>
        <v>-298094.0606</v>
      </c>
      <c r="AN10" s="2" t="n">
        <f aca="false">N8*$C8/100</f>
        <v>18.301075</v>
      </c>
      <c r="AO10" s="2" t="n">
        <f aca="false">O8*$C8/100</f>
        <v>-0.00501189</v>
      </c>
      <c r="AP10" s="2" t="n">
        <f aca="false">P8*$C8/100</f>
        <v>1.8860205E-005</v>
      </c>
      <c r="AQ10" s="2" t="n">
        <f aca="false">Q8*$C8/100</f>
        <v>-1.5623985E-008</v>
      </c>
      <c r="AR10" s="2" t="n">
        <f aca="false">R8*$C8/100</f>
        <v>5.4359695E-012</v>
      </c>
      <c r="AS10" s="2" t="n">
        <f aca="false">S8*$C8/100</f>
        <v>-6.96982E-016</v>
      </c>
      <c r="AT10" s="2" t="n">
        <f aca="false">T8*$C8/100</f>
        <v>305.87245</v>
      </c>
      <c r="AU10" s="2" t="n">
        <f aca="false">U8*$C8/100</f>
        <v>-21148.985</v>
      </c>
      <c r="AV10" s="2" t="n">
        <f aca="false">V8*$C8/100</f>
        <v>-71851.65</v>
      </c>
      <c r="DM10" s="2" t="s">
        <v>25</v>
      </c>
      <c r="DN10" s="2" t="n">
        <v>28.8121</v>
      </c>
      <c r="DO10" s="11" t="n">
        <v>0.00550576</v>
      </c>
      <c r="DP10" s="11" t="n">
        <v>1.17455E-005</v>
      </c>
      <c r="DQ10" s="11" t="n">
        <v>-6.79341E-009</v>
      </c>
      <c r="DR10" s="11" t="n">
        <v>1.23253E-012</v>
      </c>
      <c r="DS10" s="11" t="n">
        <v>-4.57857E-017</v>
      </c>
      <c r="DT10" s="2" t="n">
        <v>818.921</v>
      </c>
      <c r="DU10" s="2" t="n">
        <v>-43533.5</v>
      </c>
      <c r="DV10" s="2" t="n">
        <v>-241826</v>
      </c>
      <c r="DW10" s="2" t="n">
        <v>188.724</v>
      </c>
      <c r="DX10" s="2" t="n">
        <f aca="false">DV10-$B$42*DW10</f>
        <v>-298094.0606</v>
      </c>
    </row>
    <row r="11" s="2" customFormat="true" ht="12.75" hidden="false" customHeight="false" outlineLevel="0" collapsed="false">
      <c r="A11" s="2" t="s">
        <v>28</v>
      </c>
      <c r="C11" s="10" t="n">
        <v>1.5</v>
      </c>
      <c r="D11" s="2" t="n">
        <v>44.011</v>
      </c>
      <c r="E11" s="2" t="n">
        <f aca="false">C11*D11/100</f>
        <v>0.660165</v>
      </c>
      <c r="F11" s="14" t="s">
        <v>29</v>
      </c>
      <c r="G11" s="14"/>
      <c r="H11" s="14"/>
      <c r="I11" s="12"/>
      <c r="J11" s="12" t="n">
        <v>1</v>
      </c>
      <c r="K11" s="3" t="s">
        <v>30</v>
      </c>
      <c r="L11" s="3"/>
      <c r="N11" s="2" t="n">
        <v>28.2643</v>
      </c>
      <c r="O11" s="11" t="n">
        <v>0.0565957</v>
      </c>
      <c r="P11" s="11" t="n">
        <v>-4.40444E-005</v>
      </c>
      <c r="Q11" s="11" t="n">
        <v>1.92261E-008</v>
      </c>
      <c r="R11" s="11" t="n">
        <v>-4.49284E-012</v>
      </c>
      <c r="S11" s="11" t="n">
        <v>4.38269E-016</v>
      </c>
      <c r="T11" s="2" t="n">
        <v>-1816.87</v>
      </c>
      <c r="U11" s="2" t="n">
        <v>138754</v>
      </c>
      <c r="V11" s="2" t="n">
        <v>-393522</v>
      </c>
      <c r="W11" s="2" t="n">
        <v>213.677</v>
      </c>
      <c r="X11" s="2" t="n">
        <f aca="false">V11-$B$42*W11</f>
        <v>-457229.79755</v>
      </c>
      <c r="AN11" s="2" t="n">
        <f aca="false">N9*$C9/100</f>
        <v>14.105217</v>
      </c>
      <c r="AO11" s="2" t="n">
        <f aca="false">O9*$C9/100</f>
        <v>-0.011353998</v>
      </c>
      <c r="AP11" s="2" t="n">
        <f aca="false">P9*$C9/100</f>
        <v>1.1988816E-005</v>
      </c>
      <c r="AQ11" s="2" t="n">
        <f aca="false">Q9*$C9/100</f>
        <v>-5.719748E-009</v>
      </c>
      <c r="AR11" s="2" t="n">
        <f aca="false">R9*$C9/100</f>
        <v>1.3477157E-012</v>
      </c>
      <c r="AS11" s="2" t="n">
        <f aca="false">S9*$C9/100</f>
        <v>-1.2742054E-016</v>
      </c>
      <c r="AT11" s="2" t="n">
        <f aca="false">T9*$C9/100</f>
        <v>-915.2037</v>
      </c>
      <c r="AU11" s="2" t="n">
        <f aca="false">U9*$C9/100</f>
        <v>30626.233</v>
      </c>
      <c r="AV11" s="2" t="n">
        <f aca="false">V9*$C9/100</f>
        <v>0</v>
      </c>
      <c r="DM11" s="2" t="s">
        <v>28</v>
      </c>
      <c r="DN11" s="2" t="n">
        <v>28.2643</v>
      </c>
      <c r="DO11" s="11" t="n">
        <v>0.0565957</v>
      </c>
      <c r="DP11" s="11" t="n">
        <v>-4.40444E-005</v>
      </c>
      <c r="DQ11" s="11" t="n">
        <v>1.92261E-008</v>
      </c>
      <c r="DR11" s="11" t="n">
        <v>-4.49284E-012</v>
      </c>
      <c r="DS11" s="11" t="n">
        <v>4.38269E-016</v>
      </c>
      <c r="DT11" s="2" t="n">
        <v>-1816.87</v>
      </c>
      <c r="DU11" s="2" t="n">
        <v>138754</v>
      </c>
      <c r="DV11" s="2" t="n">
        <v>-393522</v>
      </c>
      <c r="DW11" s="2" t="n">
        <v>213.677</v>
      </c>
      <c r="DX11" s="2" t="n">
        <f aca="false">DV11-$B$42*DW11</f>
        <v>-457229.79755</v>
      </c>
    </row>
    <row r="12" s="2" customFormat="true" ht="12.75" hidden="false" customHeight="false" outlineLevel="0" collapsed="false">
      <c r="A12" s="2" t="s">
        <v>31</v>
      </c>
      <c r="C12" s="15" t="n">
        <v>0.1</v>
      </c>
      <c r="D12" s="2" t="n">
        <v>16.043</v>
      </c>
      <c r="E12" s="2" t="n">
        <f aca="false">C12*D12/100</f>
        <v>0.016043</v>
      </c>
      <c r="F12" s="3" t="s">
        <v>32</v>
      </c>
      <c r="G12" s="3"/>
      <c r="H12" s="3"/>
      <c r="J12" s="8" t="n">
        <v>2</v>
      </c>
      <c r="N12" s="2" t="n">
        <v>-35.8653</v>
      </c>
      <c r="O12" s="11" t="n">
        <v>0.166304</v>
      </c>
      <c r="P12" s="11" t="n">
        <v>-9.21765E-005</v>
      </c>
      <c r="Q12" s="11" t="n">
        <v>2.74351E-008</v>
      </c>
      <c r="R12" s="11" t="n">
        <v>-4.08663E-012</v>
      </c>
      <c r="S12" s="11" t="n">
        <v>2.23495E-016</v>
      </c>
      <c r="T12" s="2" t="n">
        <v>10486.3</v>
      </c>
      <c r="U12" s="2" t="n">
        <v>-514756</v>
      </c>
      <c r="V12" s="2" t="n">
        <v>-74872.7</v>
      </c>
      <c r="W12" s="2" t="n">
        <v>186.104</v>
      </c>
      <c r="X12" s="2" t="n">
        <f aca="false">V12-$B$42*W12</f>
        <v>-130359.6076</v>
      </c>
      <c r="AN12" s="2" t="n">
        <f aca="false">N10*$C10/100</f>
        <v>0</v>
      </c>
      <c r="AO12" s="2" t="n">
        <f aca="false">O10*$C10/100</f>
        <v>0</v>
      </c>
      <c r="AP12" s="2" t="n">
        <f aca="false">P10*$C10/100</f>
        <v>0</v>
      </c>
      <c r="AQ12" s="2" t="n">
        <f aca="false">Q10*$C10/100</f>
        <v>-0</v>
      </c>
      <c r="AR12" s="2" t="n">
        <f aca="false">R10*$C10/100</f>
        <v>0</v>
      </c>
      <c r="AS12" s="2" t="n">
        <f aca="false">S10*$C10/100</f>
        <v>-0</v>
      </c>
      <c r="AT12" s="2" t="n">
        <f aca="false">T10*$C10/100</f>
        <v>0</v>
      </c>
      <c r="AU12" s="2" t="n">
        <f aca="false">U10*$C10/100</f>
        <v>-0</v>
      </c>
      <c r="AV12" s="2" t="n">
        <f aca="false">V10*$C10/100</f>
        <v>-0</v>
      </c>
      <c r="DM12" s="2" t="s">
        <v>31</v>
      </c>
      <c r="DN12" s="2" t="n">
        <v>-35.8653</v>
      </c>
      <c r="DO12" s="11" t="n">
        <v>0.166304</v>
      </c>
      <c r="DP12" s="11" t="n">
        <v>-9.21765E-005</v>
      </c>
      <c r="DQ12" s="11" t="n">
        <v>2.74351E-008</v>
      </c>
      <c r="DR12" s="11" t="n">
        <v>-4.08663E-012</v>
      </c>
      <c r="DS12" s="11" t="n">
        <v>2.23495E-016</v>
      </c>
      <c r="DT12" s="2" t="n">
        <v>10486.3</v>
      </c>
      <c r="DU12" s="2" t="n">
        <v>-514756</v>
      </c>
      <c r="DV12" s="2" t="n">
        <v>-74872.7</v>
      </c>
      <c r="DW12" s="2" t="n">
        <v>186.104</v>
      </c>
      <c r="DX12" s="2" t="n">
        <f aca="false">DV12-$B$42*DW12</f>
        <v>-130359.6076</v>
      </c>
    </row>
    <row r="13" s="2" customFormat="true" ht="12.75" hidden="false" customHeight="false" outlineLevel="0" collapsed="false">
      <c r="A13" s="2" t="s">
        <v>33</v>
      </c>
      <c r="C13" s="10" t="n">
        <v>1.5</v>
      </c>
      <c r="D13" s="2" t="n">
        <v>28.013</v>
      </c>
      <c r="E13" s="2" t="n">
        <f aca="false">C13*D13/100</f>
        <v>0.420195</v>
      </c>
      <c r="F13" s="3" t="s">
        <v>34</v>
      </c>
      <c r="G13" s="3"/>
      <c r="H13" s="3"/>
      <c r="I13" s="3"/>
      <c r="J13" s="8" t="n">
        <v>3</v>
      </c>
      <c r="K13" s="8" t="s">
        <v>12</v>
      </c>
      <c r="L13" s="8" t="s">
        <v>35</v>
      </c>
      <c r="N13" s="2" t="n">
        <v>32.2834</v>
      </c>
      <c r="O13" s="11" t="n">
        <v>-0.0183495</v>
      </c>
      <c r="P13" s="11" t="n">
        <v>3.98854E-005</v>
      </c>
      <c r="Q13" s="11" t="n">
        <v>-2.94741E-008</v>
      </c>
      <c r="R13" s="11" t="n">
        <v>9.69405E-012</v>
      </c>
      <c r="S13" s="11" t="n">
        <v>-1.19975E-015</v>
      </c>
      <c r="T13" s="2" t="n">
        <v>-172.023</v>
      </c>
      <c r="U13" s="2" t="n">
        <v>48.7501</v>
      </c>
      <c r="V13" s="2" t="n">
        <v>0</v>
      </c>
      <c r="W13" s="2" t="n">
        <v>191.502</v>
      </c>
      <c r="X13" s="2" t="n">
        <f aca="false">V13-$B$42*W13</f>
        <v>-57096.3213</v>
      </c>
      <c r="AN13" s="2" t="n">
        <f aca="false">N11*$C11/100</f>
        <v>0.4239645</v>
      </c>
      <c r="AO13" s="2" t="n">
        <f aca="false">O11*$C11/100</f>
        <v>0.0008489355</v>
      </c>
      <c r="AP13" s="2" t="n">
        <f aca="false">P11*$C11/100</f>
        <v>-6.60666E-007</v>
      </c>
      <c r="AQ13" s="2" t="n">
        <f aca="false">Q11*$C11/100</f>
        <v>2.883915E-010</v>
      </c>
      <c r="AR13" s="2" t="n">
        <f aca="false">R11*$C11/100</f>
        <v>-6.73926E-014</v>
      </c>
      <c r="AS13" s="2" t="n">
        <f aca="false">S11*$C11/100</f>
        <v>6.574035E-018</v>
      </c>
      <c r="AT13" s="2" t="n">
        <f aca="false">T11*$C11/100</f>
        <v>-27.25305</v>
      </c>
      <c r="AU13" s="2" t="n">
        <f aca="false">U11*$C11/100</f>
        <v>2081.31</v>
      </c>
      <c r="AV13" s="2" t="n">
        <f aca="false">V11*$C11/100</f>
        <v>-5902.83</v>
      </c>
      <c r="BY13" s="16"/>
      <c r="DM13" s="2" t="s">
        <v>33</v>
      </c>
      <c r="DN13" s="2" t="n">
        <v>32.2834</v>
      </c>
      <c r="DO13" s="11" t="n">
        <v>-0.0183495</v>
      </c>
      <c r="DP13" s="11" t="n">
        <v>3.98854E-005</v>
      </c>
      <c r="DQ13" s="11" t="n">
        <v>-2.94741E-008</v>
      </c>
      <c r="DR13" s="11" t="n">
        <v>9.69405E-012</v>
      </c>
      <c r="DS13" s="11" t="n">
        <v>-1.19975E-015</v>
      </c>
      <c r="DT13" s="2" t="n">
        <v>-172.023</v>
      </c>
      <c r="DU13" s="2" t="n">
        <v>48.7501</v>
      </c>
      <c r="DV13" s="2" t="n">
        <v>0</v>
      </c>
      <c r="DW13" s="2" t="n">
        <v>191.502</v>
      </c>
      <c r="DX13" s="2" t="n">
        <f aca="false">DV13-$B$42*DW13</f>
        <v>-57096.3213</v>
      </c>
      <c r="DZ13" s="3" t="s">
        <v>36</v>
      </c>
      <c r="EA13" s="3"/>
      <c r="EB13" s="3"/>
      <c r="EC13" s="3"/>
      <c r="ED13" s="3"/>
      <c r="EE13" s="11" t="n">
        <f aca="false">$BY$23*$CA$23/($BX$23*$BZ$23)</f>
        <v>1.28876538461538</v>
      </c>
    </row>
    <row r="14" s="2" customFormat="true" ht="12.75" hidden="false" customHeight="false" outlineLevel="0" collapsed="false">
      <c r="A14" s="2" t="s">
        <v>10</v>
      </c>
      <c r="C14" s="10" t="n">
        <v>0.53</v>
      </c>
      <c r="D14" s="2" t="n">
        <v>39.948</v>
      </c>
      <c r="E14" s="2" t="n">
        <f aca="false">C14*D14/100</f>
        <v>0.2117244</v>
      </c>
      <c r="F14" s="3" t="s">
        <v>37</v>
      </c>
      <c r="G14" s="3"/>
      <c r="H14" s="3"/>
      <c r="I14" s="3"/>
      <c r="J14" s="8" t="n">
        <v>4</v>
      </c>
      <c r="K14" s="17"/>
      <c r="L14" s="17"/>
      <c r="N14" s="2" t="n">
        <v>20.7874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54.737</v>
      </c>
      <c r="X14" s="2" t="n">
        <f aca="false">V14-$B$42*W14</f>
        <v>-46134.83655</v>
      </c>
      <c r="AN14" s="2" t="n">
        <f aca="false">N12*$C12/100</f>
        <v>-0.0358653</v>
      </c>
      <c r="AO14" s="2" t="n">
        <f aca="false">O12*$C12/100</f>
        <v>0.000166304</v>
      </c>
      <c r="AP14" s="2" t="n">
        <f aca="false">P12*$C12/100</f>
        <v>-9.21765E-008</v>
      </c>
      <c r="AQ14" s="2" t="n">
        <f aca="false">Q12*$C12/100</f>
        <v>2.74351E-011</v>
      </c>
      <c r="AR14" s="2" t="n">
        <f aca="false">R12*$C12/100</f>
        <v>-4.08663E-015</v>
      </c>
      <c r="AS14" s="2" t="n">
        <f aca="false">S12*$C12/100</f>
        <v>2.23495E-019</v>
      </c>
      <c r="AT14" s="2" t="n">
        <f aca="false">T12*$C12/100</f>
        <v>10.4863</v>
      </c>
      <c r="AU14" s="2" t="n">
        <f aca="false">U12*$C12/100</f>
        <v>-514.756</v>
      </c>
      <c r="AV14" s="2" t="n">
        <f aca="false">V12*$C12/100</f>
        <v>-74.8727</v>
      </c>
      <c r="DM14" s="2" t="s">
        <v>10</v>
      </c>
      <c r="DN14" s="2" t="n">
        <v>20.7874</v>
      </c>
      <c r="DO14" s="2" t="n">
        <v>0</v>
      </c>
      <c r="DP14" s="2" t="n">
        <v>0</v>
      </c>
      <c r="DQ14" s="2" t="n">
        <v>0</v>
      </c>
      <c r="DR14" s="2" t="n">
        <v>0</v>
      </c>
      <c r="DS14" s="2" t="n">
        <v>0</v>
      </c>
      <c r="DT14" s="2" t="n">
        <v>0</v>
      </c>
      <c r="DU14" s="2" t="n">
        <v>0</v>
      </c>
      <c r="DV14" s="2" t="n">
        <v>0</v>
      </c>
      <c r="DW14" s="2" t="n">
        <v>154.737</v>
      </c>
      <c r="DX14" s="2" t="n">
        <f aca="false">DV14-$B$42*DW14</f>
        <v>-46134.83655</v>
      </c>
    </row>
    <row r="15" s="2" customFormat="true" ht="12.75" hidden="false" customHeight="false" outlineLevel="0" collapsed="false">
      <c r="A15" s="2" t="s">
        <v>38</v>
      </c>
      <c r="C15" s="10" t="n">
        <v>0.3</v>
      </c>
      <c r="D15" s="2" t="n">
        <v>34.08</v>
      </c>
      <c r="E15" s="2" t="n">
        <f aca="false">C15*D15/100</f>
        <v>0.10224</v>
      </c>
      <c r="N15" s="2" t="n">
        <v>28.7061</v>
      </c>
      <c r="O15" s="11" t="n">
        <v>0.00422929</v>
      </c>
      <c r="P15" s="11" t="n">
        <v>3.25557E-005</v>
      </c>
      <c r="Q15" s="11" t="n">
        <v>-2.91964E-008</v>
      </c>
      <c r="R15" s="11" t="n">
        <v>1.0027E-011</v>
      </c>
      <c r="S15" s="11" t="n">
        <v>-1.24909E-015</v>
      </c>
      <c r="T15" s="2" t="n">
        <v>715.139</v>
      </c>
      <c r="U15" s="2" t="n">
        <v>-33193.2</v>
      </c>
      <c r="V15" s="2" t="n">
        <v>-20417.9</v>
      </c>
      <c r="W15" s="2" t="n">
        <v>205.644</v>
      </c>
      <c r="X15" s="2" t="n">
        <f aca="false">V15-$B$42*W15</f>
        <v>-81730.6586</v>
      </c>
      <c r="AN15" s="2" t="n">
        <f aca="false">N13*$C13/100</f>
        <v>0.484251</v>
      </c>
      <c r="AO15" s="2" t="n">
        <f aca="false">O13*$C13/100</f>
        <v>-0.0002752425</v>
      </c>
      <c r="AP15" s="2" t="n">
        <f aca="false">P13*$C13/100</f>
        <v>5.98281E-007</v>
      </c>
      <c r="AQ15" s="2" t="n">
        <f aca="false">Q13*$C13/100</f>
        <v>-4.421115E-010</v>
      </c>
      <c r="AR15" s="2" t="n">
        <f aca="false">R13*$C13/100</f>
        <v>1.4541075E-013</v>
      </c>
      <c r="AS15" s="2" t="n">
        <f aca="false">S13*$C13/100</f>
        <v>-1.799625E-017</v>
      </c>
      <c r="AT15" s="2" t="n">
        <f aca="false">T13*$C13/100</f>
        <v>-2.580345</v>
      </c>
      <c r="AU15" s="2" t="n">
        <f aca="false">U13*$C13/100</f>
        <v>0.7312515</v>
      </c>
      <c r="AV15" s="2" t="n">
        <f aca="false">V13*$C13/100</f>
        <v>0</v>
      </c>
      <c r="DM15" s="2" t="s">
        <v>38</v>
      </c>
      <c r="DN15" s="2" t="n">
        <v>28.7061</v>
      </c>
      <c r="DO15" s="11" t="n">
        <v>0.00422929</v>
      </c>
      <c r="DP15" s="11" t="n">
        <v>3.25557E-005</v>
      </c>
      <c r="DQ15" s="11" t="n">
        <v>-2.91964E-008</v>
      </c>
      <c r="DR15" s="11" t="n">
        <v>1.0027E-011</v>
      </c>
      <c r="DS15" s="11" t="n">
        <v>-1.24909E-015</v>
      </c>
      <c r="DT15" s="2" t="n">
        <v>715.139</v>
      </c>
      <c r="DU15" s="2" t="n">
        <v>-33193.2</v>
      </c>
      <c r="DV15" s="2" t="n">
        <v>-20417.9</v>
      </c>
      <c r="DW15" s="2" t="n">
        <v>205.644</v>
      </c>
      <c r="DX15" s="2" t="n">
        <f aca="false">DV15-$B$42*DW15</f>
        <v>-81730.6586</v>
      </c>
      <c r="DZ15" s="3" t="s">
        <v>39</v>
      </c>
      <c r="EA15" s="3"/>
      <c r="EB15" s="3"/>
      <c r="EC15" s="3"/>
      <c r="ED15" s="3"/>
      <c r="EE15" s="11" t="n">
        <f aca="false">$BX$23^2*$BY$23^2*$B$37^2/($BZ$23*$CA$23*10000)</f>
        <v>434037.720505785</v>
      </c>
    </row>
    <row r="16" s="2" customFormat="true" ht="12.75" hidden="false" customHeight="false" outlineLevel="0" collapsed="false">
      <c r="A16" s="2" t="s">
        <v>40</v>
      </c>
      <c r="C16" s="10" t="n">
        <v>0.03</v>
      </c>
      <c r="D16" s="2" t="n">
        <v>60.07</v>
      </c>
      <c r="E16" s="2" t="n">
        <f aca="false">C16*D16/100</f>
        <v>0.018021</v>
      </c>
      <c r="F16" s="3" t="s">
        <v>41</v>
      </c>
      <c r="G16" s="3"/>
      <c r="H16" s="3"/>
      <c r="I16" s="3"/>
      <c r="J16" s="10" t="n">
        <v>2</v>
      </c>
      <c r="K16" s="18" t="n">
        <f aca="false">$J$82</f>
        <v>755</v>
      </c>
      <c r="L16" s="19" t="n">
        <f aca="false">$K$16+$B$41</f>
        <v>1028.15</v>
      </c>
      <c r="N16" s="2" t="n">
        <v>51.5584</v>
      </c>
      <c r="O16" s="11" t="n">
        <v>0.0176643</v>
      </c>
      <c r="P16" s="11" t="n">
        <v>-8.44907E-006</v>
      </c>
      <c r="Q16" s="11" t="n">
        <v>8.78059E-010</v>
      </c>
      <c r="R16" s="11" t="n">
        <v>4.94756E-013</v>
      </c>
      <c r="S16" s="11" t="n">
        <v>-1.13694E-016</v>
      </c>
      <c r="T16" s="2" t="n">
        <v>-5353.29</v>
      </c>
      <c r="U16" s="2" t="n">
        <v>299019</v>
      </c>
      <c r="V16" s="2" t="n">
        <v>-138407</v>
      </c>
      <c r="W16" s="2" t="n">
        <v>231.471</v>
      </c>
      <c r="X16" s="2" t="n">
        <f aca="false">V16-$B$42*W16</f>
        <v>-207420.07865</v>
      </c>
      <c r="AN16" s="2" t="n">
        <f aca="false">N14*$C14/100</f>
        <v>0.11017322</v>
      </c>
      <c r="AO16" s="2" t="n">
        <f aca="false">O14*$C14/100</f>
        <v>0</v>
      </c>
      <c r="AP16" s="2" t="n">
        <f aca="false">P14*$C14/100</f>
        <v>0</v>
      </c>
      <c r="AQ16" s="2" t="n">
        <f aca="false">Q14*$C14/100</f>
        <v>0</v>
      </c>
      <c r="AR16" s="2" t="n">
        <f aca="false">R14*$C14/100</f>
        <v>0</v>
      </c>
      <c r="AS16" s="2" t="n">
        <f aca="false">S14*$C14/100</f>
        <v>0</v>
      </c>
      <c r="AT16" s="2" t="n">
        <f aca="false">T14*$C14/100</f>
        <v>0</v>
      </c>
      <c r="AU16" s="2" t="n">
        <f aca="false">U14*$C14/100</f>
        <v>0</v>
      </c>
      <c r="AV16" s="2" t="n">
        <f aca="false">V14*$C14/100</f>
        <v>0</v>
      </c>
      <c r="DF16" s="20"/>
      <c r="DM16" s="2" t="s">
        <v>40</v>
      </c>
      <c r="DN16" s="2" t="n">
        <v>51.5584</v>
      </c>
      <c r="DO16" s="11" t="n">
        <v>0.0176643</v>
      </c>
      <c r="DP16" s="11" t="n">
        <v>-8.44907E-006</v>
      </c>
      <c r="DQ16" s="11" t="n">
        <v>8.78059E-010</v>
      </c>
      <c r="DR16" s="11" t="n">
        <v>4.94756E-013</v>
      </c>
      <c r="DS16" s="11" t="n">
        <v>-1.13694E-016</v>
      </c>
      <c r="DT16" s="2" t="n">
        <v>-5353.29</v>
      </c>
      <c r="DU16" s="2" t="n">
        <v>299019</v>
      </c>
      <c r="DV16" s="2" t="n">
        <v>-138407</v>
      </c>
      <c r="DW16" s="2" t="n">
        <v>231.471</v>
      </c>
      <c r="DX16" s="2" t="n">
        <f aca="false">DV16-$B$42*DW16</f>
        <v>-207420.07865</v>
      </c>
    </row>
    <row r="17" s="2" customFormat="true" ht="12.75" hidden="false" customHeight="false" outlineLevel="0" collapsed="false">
      <c r="A17" s="2" t="s">
        <v>42</v>
      </c>
      <c r="C17" s="10" t="n">
        <v>0.03</v>
      </c>
      <c r="D17" s="2" t="n">
        <v>17.03</v>
      </c>
      <c r="E17" s="2" t="n">
        <f aca="false">C17*D17/100</f>
        <v>0.005109</v>
      </c>
      <c r="N17" s="2" t="n">
        <v>2.8874</v>
      </c>
      <c r="O17" s="11" t="n">
        <v>0.0858238</v>
      </c>
      <c r="P17" s="11" t="n">
        <v>-5.77309E-005</v>
      </c>
      <c r="Q17" s="11" t="n">
        <v>2.99E-008</v>
      </c>
      <c r="R17" s="11" t="n">
        <v>-9.69084E-012</v>
      </c>
      <c r="S17" s="11" t="n">
        <v>1.32459E-015</v>
      </c>
      <c r="T17" s="2" t="n">
        <v>4070.08</v>
      </c>
      <c r="U17" s="2" t="n">
        <v>-183586</v>
      </c>
      <c r="V17" s="2" t="n">
        <v>-45898.5</v>
      </c>
      <c r="W17" s="2" t="n">
        <v>192.59</v>
      </c>
      <c r="X17" s="2" t="n">
        <f aca="false">V17-$B$42*W17</f>
        <v>-103319.2085</v>
      </c>
      <c r="AN17" s="2" t="n">
        <f aca="false">N15*$C15/100</f>
        <v>0.0861183</v>
      </c>
      <c r="AO17" s="2" t="n">
        <f aca="false">O15*$C15/100</f>
        <v>1.268787E-005</v>
      </c>
      <c r="AP17" s="2" t="n">
        <f aca="false">P15*$C15/100</f>
        <v>9.76671E-008</v>
      </c>
      <c r="AQ17" s="2" t="n">
        <f aca="false">Q15*$C15/100</f>
        <v>-8.75892E-011</v>
      </c>
      <c r="AR17" s="2" t="n">
        <f aca="false">R15*$C15/100</f>
        <v>3.0081E-014</v>
      </c>
      <c r="AS17" s="2" t="n">
        <f aca="false">S15*$C15/100</f>
        <v>-3.74727E-018</v>
      </c>
      <c r="AT17" s="2" t="n">
        <f aca="false">T15*$C15/100</f>
        <v>2.145417</v>
      </c>
      <c r="AU17" s="2" t="n">
        <f aca="false">U15*$C15/100</f>
        <v>-99.5796</v>
      </c>
      <c r="AV17" s="2" t="n">
        <f aca="false">V15*$C15/100</f>
        <v>-61.2537</v>
      </c>
      <c r="DM17" s="2" t="s">
        <v>42</v>
      </c>
      <c r="DN17" s="2" t="n">
        <v>2.8874</v>
      </c>
      <c r="DO17" s="11" t="n">
        <v>0.0858238</v>
      </c>
      <c r="DP17" s="11" t="n">
        <v>-5.77309E-005</v>
      </c>
      <c r="DQ17" s="11" t="n">
        <v>2.99E-008</v>
      </c>
      <c r="DR17" s="11" t="n">
        <v>-9.69084E-012</v>
      </c>
      <c r="DS17" s="11" t="n">
        <v>1.32459E-015</v>
      </c>
      <c r="DT17" s="2" t="n">
        <v>4070.08</v>
      </c>
      <c r="DU17" s="2" t="n">
        <v>-183586</v>
      </c>
      <c r="DV17" s="2" t="n">
        <v>-45898.5</v>
      </c>
      <c r="DW17" s="2" t="n">
        <v>192.59</v>
      </c>
      <c r="DX17" s="2" t="n">
        <f aca="false">DV17-$B$42*DW17</f>
        <v>-103319.2085</v>
      </c>
    </row>
    <row r="18" s="2" customFormat="true" ht="12.75" hidden="false" customHeight="false" outlineLevel="0" collapsed="false">
      <c r="A18" s="2" t="s">
        <v>43</v>
      </c>
      <c r="C18" s="10" t="n">
        <v>0.01</v>
      </c>
      <c r="D18" s="2" t="n">
        <v>27.026</v>
      </c>
      <c r="E18" s="2" t="n">
        <f aca="false">C18*D18/100</f>
        <v>0.0027026</v>
      </c>
      <c r="N18" s="2" t="n">
        <v>45.8152</v>
      </c>
      <c r="O18" s="11" t="n">
        <v>0.00162466</v>
      </c>
      <c r="P18" s="11" t="n">
        <v>1.5531E-005</v>
      </c>
      <c r="Q18" s="11" t="n">
        <v>-1.18273E-008</v>
      </c>
      <c r="R18" s="11" t="n">
        <v>3.48384E-012</v>
      </c>
      <c r="S18" s="11" t="n">
        <v>-3.73973E-016</v>
      </c>
      <c r="T18" s="2" t="n">
        <v>-4291.61</v>
      </c>
      <c r="U18" s="2" t="n">
        <v>259611</v>
      </c>
      <c r="V18" s="2" t="n">
        <v>135143</v>
      </c>
      <c r="W18" s="2" t="n">
        <v>201.711</v>
      </c>
      <c r="X18" s="2" t="n">
        <f aca="false">V18-$B$42*W18</f>
        <v>75002.86535</v>
      </c>
      <c r="AN18" s="2" t="n">
        <f aca="false">N16*$C16/100</f>
        <v>0.01546752</v>
      </c>
      <c r="AO18" s="2" t="n">
        <f aca="false">O16*$C16/100</f>
        <v>5.29929E-006</v>
      </c>
      <c r="AP18" s="2" t="n">
        <f aca="false">P16*$C16/100</f>
        <v>-2.534721E-009</v>
      </c>
      <c r="AQ18" s="2" t="n">
        <f aca="false">Q16*$C16/100</f>
        <v>2.634177E-013</v>
      </c>
      <c r="AR18" s="2" t="n">
        <f aca="false">R16*$C16/100</f>
        <v>1.484268E-016</v>
      </c>
      <c r="AS18" s="2" t="n">
        <f aca="false">S16*$C16/100</f>
        <v>-3.41082E-020</v>
      </c>
      <c r="AT18" s="2" t="n">
        <f aca="false">T16*$C16/100</f>
        <v>-1.605987</v>
      </c>
      <c r="AU18" s="2" t="n">
        <f aca="false">U16*$C16/100</f>
        <v>89.7057</v>
      </c>
      <c r="AV18" s="2" t="n">
        <f aca="false">V16*$C16/100</f>
        <v>-41.5221</v>
      </c>
      <c r="CJ18" s="3" t="s">
        <v>44</v>
      </c>
      <c r="CK18" s="3"/>
      <c r="CL18" s="3"/>
      <c r="CM18" s="3"/>
      <c r="CN18" s="3"/>
      <c r="CP18" s="3" t="s">
        <v>45</v>
      </c>
      <c r="CQ18" s="3"/>
      <c r="CR18" s="3"/>
      <c r="CS18" s="3"/>
      <c r="CT18" s="3"/>
      <c r="DM18" s="2" t="s">
        <v>43</v>
      </c>
      <c r="DN18" s="2" t="n">
        <v>45.8152</v>
      </c>
      <c r="DO18" s="11" t="n">
        <v>0.00162466</v>
      </c>
      <c r="DP18" s="11" t="n">
        <v>1.5531E-005</v>
      </c>
      <c r="DQ18" s="11" t="n">
        <v>-1.18273E-008</v>
      </c>
      <c r="DR18" s="11" t="n">
        <v>3.48384E-012</v>
      </c>
      <c r="DS18" s="11" t="n">
        <v>-3.73973E-016</v>
      </c>
      <c r="DT18" s="2" t="n">
        <v>-4291.61</v>
      </c>
      <c r="DU18" s="2" t="n">
        <v>259611</v>
      </c>
      <c r="DV18" s="2" t="n">
        <v>135143</v>
      </c>
      <c r="DW18" s="2" t="n">
        <v>201.711</v>
      </c>
      <c r="DX18" s="2" t="n">
        <f aca="false">DV18-$B$42*DW18</f>
        <v>75002.86535</v>
      </c>
    </row>
    <row r="19" s="2" customFormat="true" ht="12.75" hidden="false" customHeight="false" outlineLevel="0" collapsed="false">
      <c r="C19" s="8"/>
      <c r="AN19" s="2" t="n">
        <f aca="false">N17*$C17/100</f>
        <v>0.00086622</v>
      </c>
      <c r="AO19" s="2" t="n">
        <f aca="false">O17*$C17/100</f>
        <v>2.574714E-005</v>
      </c>
      <c r="AP19" s="2" t="n">
        <f aca="false">P17*$C17/100</f>
        <v>-1.731927E-008</v>
      </c>
      <c r="AQ19" s="2" t="n">
        <f aca="false">Q17*$C17/100</f>
        <v>8.97E-012</v>
      </c>
      <c r="AR19" s="2" t="n">
        <f aca="false">R17*$C17/100</f>
        <v>-2.907252E-015</v>
      </c>
      <c r="AS19" s="2" t="n">
        <f aca="false">S17*$C17/100</f>
        <v>3.97377E-019</v>
      </c>
      <c r="AT19" s="2" t="n">
        <f aca="false">T17*$C17/100</f>
        <v>1.221024</v>
      </c>
      <c r="AU19" s="2" t="n">
        <f aca="false">U17*$C17/100</f>
        <v>-55.0758</v>
      </c>
      <c r="AV19" s="2" t="n">
        <f aca="false">V17*$C17/100</f>
        <v>-13.76955</v>
      </c>
      <c r="CN19" s="8"/>
    </row>
    <row r="20" s="2" customFormat="true" ht="12.75" hidden="false" customHeight="false" outlineLevel="0" collapsed="false">
      <c r="A20" s="2" t="s">
        <v>46</v>
      </c>
      <c r="C20" s="8" t="n">
        <f aca="false">SUM(C8:C18)</f>
        <v>100</v>
      </c>
      <c r="D20" s="16" t="n">
        <f aca="false">SUM(E8:E18)</f>
        <v>20.26831</v>
      </c>
      <c r="F20" s="3" t="s">
        <v>47</v>
      </c>
      <c r="G20" s="3"/>
      <c r="H20" s="3"/>
      <c r="I20" s="3"/>
      <c r="J20" s="3"/>
      <c r="K20" s="3"/>
      <c r="L20" s="3" t="s">
        <v>48</v>
      </c>
      <c r="M20" s="3"/>
      <c r="N20" s="2" t="n">
        <v>-7652.83</v>
      </c>
      <c r="O20" s="2" t="n">
        <v>28.4499</v>
      </c>
      <c r="P20" s="11" t="n">
        <v>-0.0461253</v>
      </c>
      <c r="Q20" s="11" t="n">
        <v>2.78678E-005</v>
      </c>
      <c r="R20" s="2" t="n">
        <v>0</v>
      </c>
      <c r="S20" s="2" t="n">
        <v>0</v>
      </c>
      <c r="T20" s="2" t="n">
        <v>778852</v>
      </c>
      <c r="U20" s="2" t="n">
        <v>0</v>
      </c>
      <c r="V20" s="2" t="n">
        <v>-285840</v>
      </c>
      <c r="W20" s="2" t="n">
        <v>69.9565</v>
      </c>
      <c r="X20" s="2" t="n">
        <f aca="false">V20-$B$42*W20</f>
        <v>-306697.530475</v>
      </c>
      <c r="AJ20" s="3" t="s">
        <v>49</v>
      </c>
      <c r="AK20" s="3"/>
      <c r="AN20" s="2" t="n">
        <f aca="false">N18*$C18/100</f>
        <v>0.00458152</v>
      </c>
      <c r="AO20" s="2" t="n">
        <f aca="false">O18*$C18/100</f>
        <v>1.62466E-007</v>
      </c>
      <c r="AP20" s="2" t="n">
        <f aca="false">P18*$C18/100</f>
        <v>1.5531E-009</v>
      </c>
      <c r="AQ20" s="2" t="n">
        <f aca="false">Q18*$C18/100</f>
        <v>-1.18273E-012</v>
      </c>
      <c r="AR20" s="2" t="n">
        <f aca="false">R18*$C18/100</f>
        <v>3.48384E-016</v>
      </c>
      <c r="AS20" s="2" t="n">
        <f aca="false">S18*$C18/100</f>
        <v>-3.73973E-020</v>
      </c>
      <c r="AT20" s="2" t="n">
        <f aca="false">T18*$C18/100</f>
        <v>-0.429161</v>
      </c>
      <c r="AU20" s="2" t="n">
        <f aca="false">U18*$C18/100</f>
        <v>25.9611</v>
      </c>
      <c r="AV20" s="2" t="n">
        <f aca="false">V18*$C18/100</f>
        <v>13.5143</v>
      </c>
      <c r="BX20" s="8" t="s">
        <v>22</v>
      </c>
      <c r="BY20" s="8" t="s">
        <v>23</v>
      </c>
      <c r="BZ20" s="8" t="s">
        <v>25</v>
      </c>
      <c r="CA20" s="8" t="s">
        <v>28</v>
      </c>
      <c r="CB20" s="8" t="s">
        <v>31</v>
      </c>
      <c r="CC20" s="8" t="s">
        <v>33</v>
      </c>
      <c r="CD20" s="8" t="s">
        <v>10</v>
      </c>
      <c r="CE20" s="8" t="s">
        <v>38</v>
      </c>
      <c r="CF20" s="8" t="s">
        <v>40</v>
      </c>
      <c r="CG20" s="8" t="s">
        <v>42</v>
      </c>
      <c r="CH20" s="8" t="s">
        <v>43</v>
      </c>
      <c r="CI20" s="8" t="s">
        <v>50</v>
      </c>
      <c r="CJ20" s="8" t="s">
        <v>51</v>
      </c>
      <c r="CM20" s="21" t="str">
        <f aca="false">$AK23</f>
        <v>KPTE</v>
      </c>
      <c r="CN20" s="8" t="s">
        <v>51</v>
      </c>
      <c r="CP20" s="8" t="s">
        <v>51</v>
      </c>
      <c r="CS20" s="21" t="str">
        <f aca="false">$AK23</f>
        <v>KPTE</v>
      </c>
      <c r="CT20" s="8" t="s">
        <v>51</v>
      </c>
      <c r="DF20" s="3" t="s">
        <v>47</v>
      </c>
      <c r="DG20" s="3"/>
      <c r="DH20" s="3"/>
      <c r="DI20" s="3"/>
      <c r="DJ20" s="3"/>
      <c r="DK20" s="3"/>
      <c r="DL20" s="3"/>
      <c r="DM20" s="3"/>
      <c r="DP20" s="11"/>
      <c r="DQ20" s="11"/>
      <c r="FJ20" s="8"/>
      <c r="FK20" s="8"/>
      <c r="FL20" s="3"/>
      <c r="FM20" s="3"/>
    </row>
    <row r="21" s="2" customFormat="true" ht="12.75" hidden="false" customHeight="false" outlineLevel="0" collapsed="false">
      <c r="C21" s="8"/>
      <c r="F21" s="3" t="s">
        <v>52</v>
      </c>
      <c r="G21" s="3"/>
      <c r="H21" s="3" t="s">
        <v>53</v>
      </c>
      <c r="I21" s="3"/>
      <c r="BV21" s="3" t="s">
        <v>54</v>
      </c>
      <c r="BW21" s="3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2" t="s">
        <v>55</v>
      </c>
      <c r="CM21" s="2" t="s">
        <v>55</v>
      </c>
      <c r="CN21" s="8" t="s">
        <v>56</v>
      </c>
      <c r="CP21" s="2" t="s">
        <v>55</v>
      </c>
      <c r="CS21" s="2" t="s">
        <v>55</v>
      </c>
      <c r="CT21" s="8" t="s">
        <v>56</v>
      </c>
      <c r="DF21" s="3" t="s">
        <v>52</v>
      </c>
      <c r="DG21" s="3"/>
      <c r="DH21" s="3" t="s">
        <v>53</v>
      </c>
      <c r="DI21" s="3"/>
      <c r="EJ21" s="3" t="s">
        <v>49</v>
      </c>
      <c r="EK21" s="3"/>
      <c r="FJ21" s="8"/>
      <c r="FK21" s="8"/>
      <c r="FL21" s="6"/>
      <c r="FM21" s="6"/>
    </row>
    <row r="22" s="2" customFormat="true" ht="12.75" hidden="false" customHeight="false" outlineLevel="0" collapsed="false">
      <c r="A22" s="2" t="s">
        <v>57</v>
      </c>
      <c r="C22" s="10" t="n">
        <v>0.1</v>
      </c>
      <c r="L22" s="2" t="s">
        <v>58</v>
      </c>
      <c r="M22" s="2" t="s">
        <v>59</v>
      </c>
      <c r="N22" s="9" t="n">
        <f aca="false">N11+N9-N10-N8</f>
        <v>16.7974</v>
      </c>
      <c r="O22" s="9" t="n">
        <f aca="false">O11+O9-O10-O8</f>
        <v>0.02217474</v>
      </c>
      <c r="P22" s="9" t="n">
        <f aca="false">P11+P9-P10-P8</f>
        <v>-4.6132E-005</v>
      </c>
      <c r="Q22" s="9" t="n">
        <f aca="false">Q11+Q9-Q10-Q8</f>
        <v>3.160561E-008</v>
      </c>
      <c r="R22" s="9" t="n">
        <f aca="false">R11+R9-R10-R8</f>
        <v>-9.74093E-012</v>
      </c>
      <c r="S22" s="9" t="n">
        <f aca="false">S11+S9-S10-S8</f>
        <v>1.1453007E-015</v>
      </c>
      <c r="T22" s="9" t="n">
        <f aca="false">T11+T9-T10-T8</f>
        <v>-6058.634</v>
      </c>
      <c r="U22" s="9" t="n">
        <f aca="false">U11+U9-U10-U8</f>
        <v>313618.7</v>
      </c>
      <c r="V22" s="9" t="n">
        <f aca="false">V11+V9-V10-V8</f>
        <v>-41155</v>
      </c>
      <c r="W22" s="9" t="n">
        <f aca="false">W11+W9-W10-W8</f>
        <v>-41.991</v>
      </c>
      <c r="X22" s="9" t="n">
        <f aca="false">X11+X9-X10-X8</f>
        <v>-28635.38335</v>
      </c>
      <c r="Y22" s="9"/>
      <c r="AY22" s="8" t="s">
        <v>10</v>
      </c>
      <c r="AZ22" s="8" t="s">
        <v>11</v>
      </c>
      <c r="BA22" s="8" t="s">
        <v>12</v>
      </c>
      <c r="BB22" s="8" t="s">
        <v>13</v>
      </c>
      <c r="BC22" s="8" t="s">
        <v>14</v>
      </c>
      <c r="BD22" s="8" t="s">
        <v>15</v>
      </c>
      <c r="BE22" s="8" t="s">
        <v>16</v>
      </c>
      <c r="BF22" s="8" t="s">
        <v>17</v>
      </c>
      <c r="BG22" s="8" t="s">
        <v>24</v>
      </c>
      <c r="BH22" s="3" t="s">
        <v>60</v>
      </c>
      <c r="BI22" s="3"/>
      <c r="BL22" s="8" t="s">
        <v>10</v>
      </c>
      <c r="BM22" s="8" t="s">
        <v>11</v>
      </c>
      <c r="BN22" s="8" t="s">
        <v>12</v>
      </c>
      <c r="BO22" s="8" t="s">
        <v>13</v>
      </c>
      <c r="BP22" s="8" t="s">
        <v>14</v>
      </c>
      <c r="BQ22" s="8" t="s">
        <v>15</v>
      </c>
      <c r="BR22" s="8" t="s">
        <v>16</v>
      </c>
      <c r="BS22" s="8" t="s">
        <v>17</v>
      </c>
      <c r="BT22" s="8" t="s">
        <v>24</v>
      </c>
      <c r="BV22" s="3" t="s">
        <v>61</v>
      </c>
      <c r="BW22" s="3"/>
      <c r="BX22" s="22" t="n">
        <f aca="false">$C$8</f>
        <v>65</v>
      </c>
      <c r="BY22" s="22" t="n">
        <f aca="false">$C$9</f>
        <v>31</v>
      </c>
      <c r="BZ22" s="22" t="n">
        <f aca="false">$C$10</f>
        <v>0</v>
      </c>
      <c r="CA22" s="22" t="n">
        <f aca="false">$C$11</f>
        <v>1.5</v>
      </c>
      <c r="CB22" s="22" t="n">
        <f aca="false">$C$12</f>
        <v>0.1</v>
      </c>
      <c r="CC22" s="22" t="n">
        <f aca="false">$C$13</f>
        <v>1.5</v>
      </c>
      <c r="CD22" s="22" t="n">
        <f aca="false">$C$14</f>
        <v>0.53</v>
      </c>
      <c r="CE22" s="22" t="n">
        <f aca="false">$C$15</f>
        <v>0.3</v>
      </c>
      <c r="CF22" s="22" t="n">
        <f aca="false">$C$16</f>
        <v>0.03</v>
      </c>
      <c r="CG22" s="22" t="n">
        <f aca="false">$C$17</f>
        <v>0.03</v>
      </c>
      <c r="CH22" s="22" t="n">
        <f aca="false">$C$18</f>
        <v>0.01</v>
      </c>
      <c r="CI22" s="22" t="n">
        <f aca="false">SUM(BX22:CH22)</f>
        <v>100</v>
      </c>
      <c r="CJ22" s="8"/>
      <c r="CN22" s="8"/>
      <c r="DL22" s="2" t="s">
        <v>58</v>
      </c>
      <c r="DM22" s="2" t="s">
        <v>62</v>
      </c>
      <c r="DN22" s="9" t="n">
        <f aca="false">2*DN8+2*DN9-DN12-DN11</f>
        <v>154.9134</v>
      </c>
      <c r="DO22" s="9" t="n">
        <f aca="false">2*DO8+2*DO9-DO12-DO11</f>
        <v>-0.3115725</v>
      </c>
      <c r="DP22" s="9" t="n">
        <f aca="false">2*DP8+2*DP9-DP12-DP11</f>
        <v>0.0002715995</v>
      </c>
      <c r="DQ22" s="9" t="n">
        <f aca="false">2*DQ8+2*DQ9-DQ12-DQ11</f>
        <v>-1.316366E-007</v>
      </c>
      <c r="DR22" s="9" t="n">
        <f aca="false">2*DR8+2*DR9-DR12-DR11</f>
        <v>3.400047E-011</v>
      </c>
      <c r="DS22" s="9" t="n">
        <f aca="false">2*DS8+2*DS9-DS12-DS11</f>
        <v>-3.628392E-015</v>
      </c>
      <c r="DT22" s="9" t="n">
        <f aca="false">2*DT8+2*DT9-DT12-DT11</f>
        <v>-13632.824</v>
      </c>
      <c r="DU22" s="9" t="n">
        <f aca="false">2*DU8+2*DU9-DU12-DU11</f>
        <v>508516.8</v>
      </c>
      <c r="DV22" s="9" t="n">
        <f aca="false">2*DV8+2*DV9-DV12-DV11</f>
        <v>247312.7</v>
      </c>
      <c r="DW22" s="9" t="n">
        <f aca="false">2*DW8+2*DW9-DW12-DW11</f>
        <v>256.439</v>
      </c>
      <c r="DX22" s="9" t="n">
        <f aca="false">2*DX8+2*DX9-DX12-DX11</f>
        <v>170855.41215</v>
      </c>
      <c r="DY22" s="9"/>
      <c r="FJ22" s="8"/>
      <c r="FK22" s="8"/>
    </row>
    <row r="23" s="2" customFormat="true" ht="12.75" hidden="false" customHeight="false" outlineLevel="0" collapsed="false">
      <c r="A23" s="2" t="s">
        <v>63</v>
      </c>
      <c r="C23" s="23" t="n">
        <f aca="false">$C$22/$D$10</f>
        <v>0.00555092978073827</v>
      </c>
      <c r="F23" s="8" t="s">
        <v>12</v>
      </c>
      <c r="G23" s="8" t="s">
        <v>35</v>
      </c>
      <c r="H23" s="8" t="s">
        <v>12</v>
      </c>
      <c r="I23" s="8" t="s">
        <v>35</v>
      </c>
      <c r="J23" s="8" t="s">
        <v>12</v>
      </c>
      <c r="K23" s="8" t="s">
        <v>35</v>
      </c>
      <c r="L23" s="3" t="s">
        <v>64</v>
      </c>
      <c r="M23" s="3"/>
      <c r="V23" s="8" t="s">
        <v>65</v>
      </c>
      <c r="X23" s="2" t="s">
        <v>66</v>
      </c>
      <c r="AJ23" s="8" t="s">
        <v>67</v>
      </c>
      <c r="AK23" s="8" t="s">
        <v>51</v>
      </c>
      <c r="AM23" s="8" t="s">
        <v>68</v>
      </c>
      <c r="AN23" s="2" t="n">
        <f aca="false">SUM(AN10:AN20)</f>
        <v>33.49584898</v>
      </c>
      <c r="AO23" s="2" t="n">
        <f aca="false">SUM(AO10:AO20)</f>
        <v>-0.015581994234</v>
      </c>
      <c r="AP23" s="2" t="n">
        <f aca="false">SUM(AP10:AP20)</f>
        <v>3.0773825709E-005</v>
      </c>
      <c r="AQ23" s="2" t="n">
        <f aca="false">SUM(AQ10:AQ20)</f>
        <v>-2.15495564123E-008</v>
      </c>
      <c r="AR23" s="2" t="n">
        <f aca="false">SUM(AR10:AR20)</f>
        <v>6.8852872788E-012</v>
      </c>
      <c r="AS23" s="2" t="n">
        <f aca="false">SUM(AS10:AS20)</f>
        <v>-8.390226585E-016</v>
      </c>
      <c r="AT23" s="2" t="n">
        <f aca="false">SUM(AT10:AT20)</f>
        <v>-627.347052</v>
      </c>
      <c r="AU23" s="2" t="n">
        <f aca="false">SUM(AU10:AU20)</f>
        <v>11005.5446515</v>
      </c>
      <c r="AV23" s="2" t="n">
        <f aca="false">SUM(AV10:AV20)</f>
        <v>-77932.38375</v>
      </c>
      <c r="AW23" s="8"/>
      <c r="AX23" s="8" t="s">
        <v>69</v>
      </c>
      <c r="AY23" s="2" t="n">
        <v>-7652.83</v>
      </c>
      <c r="AZ23" s="2" t="n">
        <v>28.4499</v>
      </c>
      <c r="BA23" s="11" t="n">
        <v>-0.0461253</v>
      </c>
      <c r="BB23" s="11" t="n">
        <v>2.78678E-005</v>
      </c>
      <c r="BC23" s="2" t="n">
        <v>0</v>
      </c>
      <c r="BD23" s="2" t="n">
        <v>0</v>
      </c>
      <c r="BE23" s="2" t="n">
        <v>778852</v>
      </c>
      <c r="BF23" s="2" t="n">
        <v>0</v>
      </c>
      <c r="BG23" s="2" t="n">
        <v>-285840</v>
      </c>
      <c r="BK23" s="8" t="s">
        <v>70</v>
      </c>
      <c r="BL23" s="2" t="n">
        <f aca="false">N$10</f>
        <v>28.8121</v>
      </c>
      <c r="BM23" s="2" t="n">
        <f aca="false">O$10</f>
        <v>0.00550576</v>
      </c>
      <c r="BN23" s="2" t="n">
        <f aca="false">P$10</f>
        <v>1.17455E-005</v>
      </c>
      <c r="BO23" s="2" t="n">
        <f aca="false">Q$10</f>
        <v>-6.79341E-009</v>
      </c>
      <c r="BP23" s="2" t="n">
        <f aca="false">R$10</f>
        <v>1.23253E-012</v>
      </c>
      <c r="BQ23" s="2" t="n">
        <f aca="false">S$10</f>
        <v>-4.57857E-017</v>
      </c>
      <c r="BR23" s="2" t="n">
        <f aca="false">T$10</f>
        <v>818.921</v>
      </c>
      <c r="BS23" s="2" t="n">
        <f aca="false">U$10</f>
        <v>-43533.5</v>
      </c>
      <c r="BT23" s="2" t="n">
        <f aca="false">V$10</f>
        <v>-241826</v>
      </c>
      <c r="BV23" s="2" t="n">
        <f aca="false">$C$23</f>
        <v>0.00555092978073827</v>
      </c>
      <c r="BX23" s="24" t="n">
        <f aca="false">BX$22/(1+$BV$23)</f>
        <v>64.6411813414297</v>
      </c>
      <c r="BY23" s="24" t="n">
        <f aca="false">BY$22/(1+$BV$23)</f>
        <v>30.8288711012973</v>
      </c>
      <c r="BZ23" s="24" t="n">
        <f aca="false">$BV$23*100/(1+$BV$23)</f>
        <v>0.552028705492686</v>
      </c>
      <c r="CA23" s="24" t="n">
        <f aca="false">CA$22/(1+$BV$23)</f>
        <v>1.49171956941761</v>
      </c>
      <c r="CB23" s="24" t="n">
        <f aca="false">CB$22/(1+$BV$23)</f>
        <v>0.0994479712945073</v>
      </c>
      <c r="CC23" s="24" t="n">
        <f aca="false">CC$22/(1+$BV$23)</f>
        <v>1.49171956941761</v>
      </c>
      <c r="CD23" s="24" t="n">
        <f aca="false">CD$22/(1+$BV$23)</f>
        <v>0.527074247860889</v>
      </c>
      <c r="CE23" s="24" t="n">
        <f aca="false">CE$22/(1+$BV$23)</f>
        <v>0.298343913883522</v>
      </c>
      <c r="CF23" s="24" t="n">
        <f aca="false">CF$22/(1+$BV$23)</f>
        <v>0.0298343913883522</v>
      </c>
      <c r="CG23" s="24" t="n">
        <f aca="false">CG$22/(1+$BV$23)</f>
        <v>0.0298343913883522</v>
      </c>
      <c r="CH23" s="24" t="n">
        <f aca="false">CH$22/(1+$BV$23)</f>
        <v>0.00994479712945073</v>
      </c>
      <c r="CI23" s="2" t="n">
        <f aca="false">SUM(BX23:CH23)</f>
        <v>100</v>
      </c>
      <c r="CJ23" s="11" t="n">
        <f aca="false">$BY$23*$CA$23/($BX$23*$BZ$23)</f>
        <v>1.28876538461538</v>
      </c>
      <c r="CN23" s="11"/>
      <c r="CP23" s="11" t="n">
        <f aca="false">$BX$23^2*$BY$23^2*$B$37^2/($CA$23*$CB$23*10000)</f>
        <v>2409312.90871932</v>
      </c>
      <c r="CT23" s="11"/>
      <c r="DF23" s="8" t="s">
        <v>12</v>
      </c>
      <c r="DG23" s="8" t="s">
        <v>35</v>
      </c>
      <c r="DH23" s="8" t="s">
        <v>12</v>
      </c>
      <c r="DI23" s="8" t="s">
        <v>35</v>
      </c>
      <c r="DJ23" s="8" t="s">
        <v>12</v>
      </c>
      <c r="DK23" s="8" t="s">
        <v>35</v>
      </c>
      <c r="DL23" s="3" t="s">
        <v>71</v>
      </c>
      <c r="DM23" s="3"/>
      <c r="DV23" s="8" t="s">
        <v>65</v>
      </c>
      <c r="DX23" s="2" t="s">
        <v>66</v>
      </c>
      <c r="EJ23" s="8" t="s">
        <v>67</v>
      </c>
      <c r="EK23" s="8" t="s">
        <v>51</v>
      </c>
      <c r="FJ23" s="11"/>
      <c r="FK23" s="11"/>
      <c r="FL23" s="11"/>
    </row>
    <row r="24" s="2" customFormat="true" ht="12.75" hidden="false" customHeight="false" outlineLevel="0" collapsed="false">
      <c r="J24" s="20" t="n">
        <f aca="false">$B$42-$B$41</f>
        <v>25</v>
      </c>
      <c r="K24" s="20" t="n">
        <f aca="false">$B$42</f>
        <v>298.15</v>
      </c>
      <c r="L24" s="2" t="s">
        <v>72</v>
      </c>
      <c r="M24" s="9" t="n">
        <f aca="false">SUM(N24:U24)</f>
        <v>-29927.3692943211</v>
      </c>
      <c r="N24" s="2" t="n">
        <f aca="false">N$22*$B$42</f>
        <v>5008.14481</v>
      </c>
      <c r="O24" s="2" t="n">
        <f aca="false">(O$22*$B$42^2)/2</f>
        <v>985.594265823825</v>
      </c>
      <c r="P24" s="2" t="n">
        <f aca="false">(P$22*$B$42^3)/3</f>
        <v>-407.554290667492</v>
      </c>
      <c r="Q24" s="2" t="n">
        <f aca="false">(Q$22*$B$42^4)/4</f>
        <v>62.4372030656224</v>
      </c>
      <c r="R24" s="2" t="n">
        <f aca="false">(R$22*$B$42^5)/5</f>
        <v>-4.589913346451</v>
      </c>
      <c r="S24" s="2" t="n">
        <f aca="false">(S$22*$B$42^6)/6</f>
        <v>0.134084061899714</v>
      </c>
      <c r="T24" s="2" t="n">
        <f aca="false">T$22*LN($B$42)</f>
        <v>-34519.6531792354</v>
      </c>
      <c r="U24" s="2" t="n">
        <f aca="false">-U$22/$B$42</f>
        <v>-1051.88227402314</v>
      </c>
      <c r="V24" s="2" t="n">
        <f aca="false">-$V$22/$B$42</f>
        <v>138.034546369277</v>
      </c>
      <c r="X24" s="2" t="n">
        <f aca="false">$M$24/$B$42</f>
        <v>-100.376888459906</v>
      </c>
      <c r="Z24" s="2" t="n">
        <f aca="false">N$22*LN($B$42)</f>
        <v>95.7048110701007</v>
      </c>
      <c r="AA24" s="2" t="n">
        <f aca="false">O$22*$B$42/2</f>
        <v>3.3056993655</v>
      </c>
      <c r="AB24" s="2" t="n">
        <f aca="false">(P$22*$B$42^2)/6</f>
        <v>-0.683471894461667</v>
      </c>
      <c r="AC24" s="2" t="n">
        <f aca="false">(Q$22*$B$42^3)/12</f>
        <v>0.0698051350725277</v>
      </c>
      <c r="AD24" s="2" t="n">
        <f aca="false">(R$22*$B$42^4)/20</f>
        <v>-0.00384866119943904</v>
      </c>
      <c r="AE24" s="2" t="n">
        <f aca="false">(S$22*$B$42^5)/30</f>
        <v>8.99440294480724E-005</v>
      </c>
      <c r="AF24" s="2" t="n">
        <f aca="false">-T$22*((LN($B$42))/$B$42+1/$B$42)</f>
        <v>136.100242090342</v>
      </c>
      <c r="AG24" s="2" t="n">
        <f aca="false">(U$22*$B$42^(-2))/2</f>
        <v>1.76401521721138</v>
      </c>
      <c r="AH24" s="2" t="n">
        <f aca="false">(SUM(V24,X24,Z24:AG24))/$B$40</f>
        <v>32.9446106429639</v>
      </c>
      <c r="AI24" s="2" t="s">
        <v>73</v>
      </c>
      <c r="AJ24" s="11" t="n">
        <f aca="false">-$X$22/($B$40*$B$42)</f>
        <v>11.5514566119878</v>
      </c>
      <c r="AK24" s="11" t="n">
        <f aca="false">EXP($AJ24)</f>
        <v>103928.309842278</v>
      </c>
      <c r="AM24" s="9" t="n">
        <f aca="false">SUM(AN24:AU24)</f>
        <v>5915.38255975893</v>
      </c>
      <c r="AN24" s="2" t="n">
        <f aca="false">AN$23*$B$42</f>
        <v>9986.787373387</v>
      </c>
      <c r="AO24" s="2" t="n">
        <f aca="false">(AO$23*$B$42^2)/2</f>
        <v>-692.568398417763</v>
      </c>
      <c r="AP24" s="2" t="n">
        <f aca="false">(AP$23*$B$42^3)/3</f>
        <v>271.872121476557</v>
      </c>
      <c r="AQ24" s="2" t="n">
        <f aca="false">(AQ$23*$B$42^4)/4</f>
        <v>-42.5713672252761</v>
      </c>
      <c r="AR24" s="2" t="n">
        <f aca="false">(AR$23*$B$42^5)/5</f>
        <v>3.24433826904756</v>
      </c>
      <c r="AS24" s="2" t="n">
        <f aca="false">(AS$23*$B$42^6)/6</f>
        <v>-0.0982270997281121</v>
      </c>
      <c r="AT24" s="2" t="n">
        <f aca="false">AT$23*LN($B$42)</f>
        <v>-3574.37050299717</v>
      </c>
      <c r="AU24" s="2" t="n">
        <f aca="false">-AU$23/$B$42</f>
        <v>-36.9127776337414</v>
      </c>
      <c r="AV24" s="2" t="n">
        <f aca="false">AV23</f>
        <v>-77932.38375</v>
      </c>
      <c r="AX24" s="9" t="n">
        <f aca="false">SUM(AY24:BF24)</f>
        <v>3067955.84515912</v>
      </c>
      <c r="AY24" s="2" t="n">
        <f aca="false">AY$23*$B$42</f>
        <v>-2281691.2645</v>
      </c>
      <c r="AZ24" s="2" t="n">
        <f aca="false">(AZ$23*$B$42^2)/2</f>
        <v>1264504.49039137</v>
      </c>
      <c r="BA24" s="2" t="n">
        <f aca="false">(BA$23*$B$42^3)/3</f>
        <v>-407495.099352407</v>
      </c>
      <c r="BB24" s="2" t="n">
        <f aca="false">(BB$23*$B$42^4)/4</f>
        <v>55053.1215057121</v>
      </c>
      <c r="BC24" s="2" t="n">
        <f aca="false">(BC$23*$B$42^5)/5</f>
        <v>0</v>
      </c>
      <c r="BD24" s="2" t="n">
        <f aca="false">(BD$23*$B$42^6)/6</f>
        <v>0</v>
      </c>
      <c r="BE24" s="2" t="n">
        <f aca="false">BE$23*LN($B$42)</f>
        <v>4437584.59711444</v>
      </c>
      <c r="BF24" s="2" t="n">
        <f aca="false">-BF$23/$B$42</f>
        <v>-0</v>
      </c>
      <c r="BG24" s="2" t="n">
        <f aca="false">BG23</f>
        <v>-285840</v>
      </c>
      <c r="BH24" s="2" t="n">
        <f aca="false">$B$42</f>
        <v>298.15</v>
      </c>
      <c r="BI24" s="2" t="n">
        <f aca="false">$BH$24-$B$41</f>
        <v>25</v>
      </c>
      <c r="BK24" s="9" t="n">
        <f aca="false">SUM(BL24:BS24)</f>
        <v>13737.8550793352</v>
      </c>
      <c r="BL24" s="9" t="n">
        <f aca="false">BL$23*$B$42</f>
        <v>8590.327615</v>
      </c>
      <c r="BM24" s="2" t="n">
        <f aca="false">(BM$23*$B$42^2)/2</f>
        <v>244.7129249318</v>
      </c>
      <c r="BN24" s="2" t="n">
        <f aca="false">(BN$23*$B$42^3)/3</f>
        <v>103.765909152758</v>
      </c>
      <c r="BO24" s="2" t="n">
        <f aca="false">(BO$23*$B$42^4)/4</f>
        <v>-13.4204503465692</v>
      </c>
      <c r="BP24" s="2" t="n">
        <f aca="false">(BP$23*$B$42^5)/5</f>
        <v>0.580766507602585</v>
      </c>
      <c r="BQ24" s="2" t="n">
        <f aca="false">(BQ$23*$B$42^6)/6</f>
        <v>-0.00536028017176776</v>
      </c>
      <c r="BR24" s="2" t="n">
        <f aca="false">BR$23*LN($B$42)</f>
        <v>4665.88159991058</v>
      </c>
      <c r="BS24" s="2" t="n">
        <f aca="false">-BS$23/$B$42</f>
        <v>146.012074459165</v>
      </c>
      <c r="BT24" s="2" t="n">
        <f aca="false">V$10</f>
        <v>-241826</v>
      </c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J24" s="11"/>
      <c r="CK24" s="8" t="s">
        <v>74</v>
      </c>
      <c r="CL24" s="8" t="s">
        <v>74</v>
      </c>
      <c r="CN24" s="11"/>
      <c r="CQ24" s="8" t="s">
        <v>74</v>
      </c>
      <c r="CR24" s="8" t="s">
        <v>74</v>
      </c>
      <c r="DJ24" s="20" t="n">
        <f aca="false">$B$42-$B$41</f>
        <v>25</v>
      </c>
      <c r="DK24" s="20" t="n">
        <f aca="false">$B$42</f>
        <v>298.15</v>
      </c>
      <c r="DL24" s="2" t="s">
        <v>72</v>
      </c>
      <c r="DM24" s="9" t="n">
        <f aca="false">SUM(DN24:DU24)</f>
        <v>-44885.8504562465</v>
      </c>
      <c r="DN24" s="2" t="n">
        <f aca="false">DN$22*$B$42</f>
        <v>46187.43021</v>
      </c>
      <c r="DO24" s="2" t="n">
        <f aca="false">(DO$22*$B$42^2)/2</f>
        <v>-13848.3729409406</v>
      </c>
      <c r="DP24" s="2" t="n">
        <f aca="false">(DP$22*$B$42^3)/3</f>
        <v>2399.45247481456</v>
      </c>
      <c r="DQ24" s="2" t="n">
        <f aca="false">(DQ$22*$B$42^4)/4</f>
        <v>-260.049438218978</v>
      </c>
      <c r="DR24" s="2" t="n">
        <f aca="false">(DR$22*$B$42^5)/5</f>
        <v>16.0209765431644</v>
      </c>
      <c r="DS24" s="2" t="n">
        <f aca="false">(DS$22*$B$42^6)/6</f>
        <v>-0.424787601652934</v>
      </c>
      <c r="DT24" s="2" t="n">
        <f aca="false">DT$22*LN($B$42)</f>
        <v>-77674.3332463318</v>
      </c>
      <c r="DU24" s="2" t="n">
        <f aca="false">-DU$22/$B$42</f>
        <v>-1705.57370451115</v>
      </c>
      <c r="DV24" s="2" t="n">
        <f aca="false">-$DV$22/$B$42</f>
        <v>-829.490860305216</v>
      </c>
      <c r="DX24" s="2" t="n">
        <f aca="false">$DM$24/$B$42</f>
        <v>-150.547880114863</v>
      </c>
      <c r="DZ24" s="2" t="n">
        <f aca="false">DN$22*LN($B$42)</f>
        <v>882.634079037645</v>
      </c>
      <c r="EA24" s="2" t="n">
        <f aca="false">DO$22*$B$42/2</f>
        <v>-46.4476704375</v>
      </c>
      <c r="EB24" s="2" t="n">
        <f aca="false">(DP$22*$B$42^2)/6</f>
        <v>4.02390151738146</v>
      </c>
      <c r="EC24" s="2" t="n">
        <f aca="false">(DQ$22*$B$42^3)/12</f>
        <v>-0.29073669653863</v>
      </c>
      <c r="ED24" s="2" t="n">
        <f aca="false">(DR$22*$B$42^4)/20</f>
        <v>0.0134336546563512</v>
      </c>
      <c r="EE24" s="2" t="n">
        <f aca="false">(DS$22*$B$42^5)/30</f>
        <v>-0.000284948919438494</v>
      </c>
      <c r="EF24" s="2" t="n">
        <f aca="false">-DT$22*((LN($B$42))/$B$42+1/$B$42)</f>
        <v>306.245706008156</v>
      </c>
      <c r="EG24" s="2" t="n">
        <f aca="false">(DU$22*$B$42^(-2))/2</f>
        <v>2.86026111774468</v>
      </c>
      <c r="EH24" s="2" t="n">
        <f aca="false">(SUM(DV24,DX24,DZ24:EG24))/$B$40</f>
        <v>20.326150482421</v>
      </c>
      <c r="EI24" s="2" t="s">
        <v>73</v>
      </c>
      <c r="EJ24" s="11" t="n">
        <f aca="false">-$DX$22/($B$40*$B$42)</f>
        <v>-68.9227329786739</v>
      </c>
      <c r="EK24" s="11" t="n">
        <f aca="false">EXP($EJ24)</f>
        <v>1.16744758111166E-030</v>
      </c>
      <c r="FJ24" s="11"/>
      <c r="FK24" s="11"/>
    </row>
    <row r="25" s="2" customFormat="true" ht="12.75" hidden="false" customHeight="false" outlineLevel="0" collapsed="false">
      <c r="D25" s="8" t="s">
        <v>12</v>
      </c>
      <c r="E25" s="8" t="s">
        <v>35</v>
      </c>
      <c r="F25" s="20"/>
      <c r="J25" s="20"/>
      <c r="K25" s="20"/>
      <c r="AJ25" s="11"/>
      <c r="AW25" s="8"/>
      <c r="AX25" s="9" t="n">
        <f aca="false">SUM(AY25:BF25)</f>
        <v>3069875.81011891</v>
      </c>
      <c r="AY25" s="2" t="n">
        <f aca="false">AY$23*BH25</f>
        <v>-2473012.0145</v>
      </c>
      <c r="AZ25" s="2" t="n">
        <f aca="false">(AZ$23*BH25^2)/2</f>
        <v>1485453.52626637</v>
      </c>
      <c r="BA25" s="2" t="n">
        <f aca="false">(BA$23*BH25^3)/3</f>
        <v>-518836.391182764</v>
      </c>
      <c r="BB25" s="2" t="n">
        <f aca="false">(BB$23*BH25^4)/4</f>
        <v>75973.0102725983</v>
      </c>
      <c r="BC25" s="2" t="n">
        <f aca="false">(BC$23*BH25^5)/5</f>
        <v>0</v>
      </c>
      <c r="BD25" s="2" t="n">
        <f aca="false">(BD$23*BH25^6)/6</f>
        <v>0</v>
      </c>
      <c r="BE25" s="2" t="n">
        <f aca="false">BE$23*LN(BH25)</f>
        <v>4500297.6792627</v>
      </c>
      <c r="BF25" s="2" t="n">
        <f aca="false">-BF$23/BH25</f>
        <v>-0</v>
      </c>
      <c r="BG25" s="2" t="n">
        <f aca="false">$BG$23+AX25-$AX$24</f>
        <v>-283920.035040202</v>
      </c>
      <c r="BH25" s="2" t="n">
        <f aca="false">BI25+$B$41</f>
        <v>323.15</v>
      </c>
      <c r="BI25" s="2" t="n">
        <f aca="false">$D$27</f>
        <v>50</v>
      </c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J25" s="8" t="s">
        <v>75</v>
      </c>
      <c r="CK25" s="8" t="s">
        <v>75</v>
      </c>
      <c r="CL25" s="8" t="s">
        <v>76</v>
      </c>
      <c r="CM25" s="8" t="s">
        <v>76</v>
      </c>
      <c r="CN25" s="11"/>
      <c r="CP25" s="8" t="s">
        <v>75</v>
      </c>
      <c r="CQ25" s="8" t="s">
        <v>75</v>
      </c>
      <c r="CR25" s="8" t="s">
        <v>76</v>
      </c>
      <c r="CS25" s="8" t="s">
        <v>76</v>
      </c>
      <c r="DJ25" s="20"/>
      <c r="DK25" s="20"/>
      <c r="EJ25" s="11"/>
      <c r="FJ25" s="11"/>
      <c r="FK25" s="11"/>
    </row>
    <row r="26" s="2" customFormat="true" ht="12.75" hidden="false" customHeight="false" outlineLevel="0" collapsed="false">
      <c r="A26" s="2" t="s">
        <v>77</v>
      </c>
      <c r="D26" s="10" t="n">
        <v>250</v>
      </c>
      <c r="E26" s="8" t="n">
        <f aca="false">$D$26+$B$41</f>
        <v>523.15</v>
      </c>
      <c r="K26" s="20"/>
      <c r="N26" s="9"/>
      <c r="AJ26" s="11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J26" s="8" t="s">
        <v>78</v>
      </c>
      <c r="CK26" s="8" t="s">
        <v>78</v>
      </c>
      <c r="CL26" s="8" t="s">
        <v>78</v>
      </c>
      <c r="CM26" s="8" t="s">
        <v>78</v>
      </c>
      <c r="CN26" s="11"/>
      <c r="CP26" s="8" t="s">
        <v>78</v>
      </c>
      <c r="CQ26" s="8" t="s">
        <v>78</v>
      </c>
      <c r="CR26" s="8" t="s">
        <v>78</v>
      </c>
      <c r="CS26" s="8" t="s">
        <v>78</v>
      </c>
      <c r="DF26" s="20"/>
      <c r="DK26" s="20"/>
      <c r="DN26" s="9"/>
      <c r="EJ26" s="11"/>
      <c r="FJ26" s="11"/>
      <c r="FK26" s="11"/>
    </row>
    <row r="27" s="2" customFormat="true" ht="12.75" hidden="false" customHeight="false" outlineLevel="0" collapsed="false">
      <c r="A27" s="2" t="s">
        <v>79</v>
      </c>
      <c r="D27" s="10" t="n">
        <v>50</v>
      </c>
      <c r="E27" s="8" t="n">
        <f aca="false">$D$27+$B$41</f>
        <v>323.15</v>
      </c>
      <c r="J27" s="20" t="n">
        <f aca="false">$D$26</f>
        <v>250</v>
      </c>
      <c r="K27" s="20" t="n">
        <f aca="false">J27+$B$41</f>
        <v>523.15</v>
      </c>
      <c r="L27" s="2" t="s">
        <v>80</v>
      </c>
      <c r="M27" s="2" t="n">
        <f aca="false">SUM(N27:U27)</f>
        <v>-28386.0049764582</v>
      </c>
      <c r="N27" s="2" t="n">
        <f aca="false">N$22*K27</f>
        <v>8787.55981</v>
      </c>
      <c r="O27" s="2" t="n">
        <f aca="false">(O$22*K27^2)/2</f>
        <v>3034.45708654882</v>
      </c>
      <c r="P27" s="2" t="n">
        <f aca="false">(P$22*K27^3)/3</f>
        <v>-2201.70798556574</v>
      </c>
      <c r="Q27" s="2" t="n">
        <f aca="false">(Q$22*K27^4)/4</f>
        <v>591.846527817745</v>
      </c>
      <c r="R27" s="2" t="n">
        <f aca="false">(R$22*K27^5)/5</f>
        <v>-76.3416542368662</v>
      </c>
      <c r="S27" s="2" t="n">
        <f aca="false">(S$22*K27^6)/6</f>
        <v>3.91314241313617</v>
      </c>
      <c r="T27" s="2" t="n">
        <f aca="false">T$22*LN(K27)</f>
        <v>-37926.25049275</v>
      </c>
      <c r="U27" s="2" t="n">
        <f aca="false">-U$22/K27</f>
        <v>-599.481410685272</v>
      </c>
      <c r="V27" s="2" t="n">
        <f aca="false">-$V$22/K27</f>
        <v>78.6676861320845</v>
      </c>
      <c r="X27" s="2" t="n">
        <f aca="false">$M$24/K27</f>
        <v>-57.2060963286268</v>
      </c>
      <c r="Z27" s="2" t="n">
        <f aca="false">N$22*LN(K27)</f>
        <v>105.149510603697</v>
      </c>
      <c r="AA27" s="2" t="n">
        <f aca="false">O$22*K27/2</f>
        <v>5.8003576155</v>
      </c>
      <c r="AB27" s="2" t="n">
        <f aca="false">(P$22*K27^2)/6</f>
        <v>-2.10427982946167</v>
      </c>
      <c r="AC27" s="2" t="n">
        <f aca="false">(Q$22*K27^3)/12</f>
        <v>0.377104417354962</v>
      </c>
      <c r="AD27" s="2" t="n">
        <f aca="false">(R$22*K27^4)/20</f>
        <v>-0.0364817233283313</v>
      </c>
      <c r="AE27" s="2" t="n">
        <f aca="false">(S$22*K27^5)/30</f>
        <v>0.00149599251195113</v>
      </c>
      <c r="AF27" s="2" t="n">
        <f aca="false">-T$22*((LN(K27))/K27+1/K27)</f>
        <v>84.0770037135621</v>
      </c>
      <c r="AG27" s="2" t="n">
        <f aca="false">(U$22*K27^(-2))/2</f>
        <v>0.57295365639422</v>
      </c>
      <c r="AH27" s="2" t="n">
        <f aca="false">(SUM(V27,X27,Z27:AG27))/$B$40</f>
        <v>25.8947122224774</v>
      </c>
      <c r="AI27" s="2" t="s">
        <v>81</v>
      </c>
      <c r="AJ27" s="11" t="n">
        <f aca="false">$AJ$24+$AH27-$AH$24</f>
        <v>4.50155819150127</v>
      </c>
      <c r="AK27" s="11" t="n">
        <f aca="false">EXP($AJ27)</f>
        <v>90.1575045652951</v>
      </c>
      <c r="AM27" s="9" t="n">
        <f aca="false">SUM(AN27:AU27)</f>
        <v>12559.197729201</v>
      </c>
      <c r="AN27" s="2" t="n">
        <f aca="false">AN$23*K27</f>
        <v>17523.353393887</v>
      </c>
      <c r="AO27" s="2" t="n">
        <f aca="false">(AO$23*K27^2)/2</f>
        <v>-2132.28623316099</v>
      </c>
      <c r="AP27" s="2" t="n">
        <f aca="false">(AP$23*K27^3)/3</f>
        <v>1468.71971321238</v>
      </c>
      <c r="AQ27" s="2" t="n">
        <f aca="false">(AQ$23*K27^4)/4</f>
        <v>-403.536908119552</v>
      </c>
      <c r="AR27" s="2" t="n">
        <f aca="false">(AR$23*K27^5)/5</f>
        <v>53.9614000675133</v>
      </c>
      <c r="AS27" s="2" t="n">
        <f aca="false">(AS$23*K27^6)/6</f>
        <v>-2.86668396392198</v>
      </c>
      <c r="AT27" s="2" t="n">
        <f aca="false">AT$23*LN(K27)</f>
        <v>-3927.10987989046</v>
      </c>
      <c r="AU27" s="2" t="n">
        <f aca="false">-AU$23/K27</f>
        <v>-21.037072830928</v>
      </c>
      <c r="AV27" s="2" t="n">
        <f aca="false">$AV$23+AM27-$AM$24</f>
        <v>-71288.5685805579</v>
      </c>
      <c r="BK27" s="9" t="n">
        <f aca="false">SUM(BL27:BS27)</f>
        <v>21478.8849630115</v>
      </c>
      <c r="BL27" s="9" t="n">
        <f aca="false">BL$23*K27</f>
        <v>15073.050115</v>
      </c>
      <c r="BM27" s="2" t="n">
        <f aca="false">(BM$23*K27^2)/2</f>
        <v>753.4245023318</v>
      </c>
      <c r="BN27" s="2" t="n">
        <f aca="false">(BN$23*K27^3)/3</f>
        <v>560.568827374977</v>
      </c>
      <c r="BO27" s="2" t="n">
        <f aca="false">(BO$23*K27^4)/4</f>
        <v>-127.213368783021</v>
      </c>
      <c r="BP27" s="2" t="n">
        <f aca="false">(BP$23*K27^5)/5</f>
        <v>9.65958887873792</v>
      </c>
      <c r="BQ27" s="2" t="n">
        <f aca="false">(BQ$23*K27^6)/6</f>
        <v>-0.156435741797005</v>
      </c>
      <c r="BR27" s="2" t="n">
        <f aca="false">BR$23*LN(K27)</f>
        <v>5126.3375506382</v>
      </c>
      <c r="BS27" s="2" t="n">
        <f aca="false">-BS$23/K27</f>
        <v>83.2141833126255</v>
      </c>
      <c r="BT27" s="2" t="n">
        <f aca="false">BT23</f>
        <v>-241826</v>
      </c>
      <c r="BV27" s="25" t="n">
        <f aca="false">$C$23</f>
        <v>0.00555092978073827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J27" s="11"/>
      <c r="CN27" s="11"/>
      <c r="DJ27" s="20" t="n">
        <f aca="false">$D$26</f>
        <v>250</v>
      </c>
      <c r="DK27" s="20" t="n">
        <f aca="false">DJ27+$B$41</f>
        <v>523.15</v>
      </c>
      <c r="DL27" s="2" t="s">
        <v>80</v>
      </c>
      <c r="DM27" s="2" t="n">
        <f aca="false">SUM(DN27:DU27)</f>
        <v>-37153.7944988579</v>
      </c>
      <c r="DN27" s="2" t="n">
        <f aca="false">DN$22*DK27</f>
        <v>81042.94521</v>
      </c>
      <c r="DO27" s="2" t="n">
        <f aca="false">(DO$22*DK27^2)/2</f>
        <v>-42636.5035440656</v>
      </c>
      <c r="DP27" s="2" t="n">
        <f aca="false">(DP$22*DK27^3)/3</f>
        <v>12962.4292904202</v>
      </c>
      <c r="DQ27" s="2" t="n">
        <f aca="false">(DQ$22*DK27^4)/4</f>
        <v>-2465.02645080204</v>
      </c>
      <c r="DR27" s="2" t="n">
        <f aca="false">(DR$22*DK27^5)/5</f>
        <v>266.468614868492</v>
      </c>
      <c r="DS27" s="2" t="n">
        <f aca="false">(DS$22*DK27^6)/6</f>
        <v>-12.3971063902117</v>
      </c>
      <c r="DT27" s="2" t="n">
        <f aca="false">DT$22*LN(DK27)</f>
        <v>-85339.6818404238</v>
      </c>
      <c r="DU27" s="2" t="n">
        <f aca="false">-DU$22/DK27</f>
        <v>-972.028672464876</v>
      </c>
      <c r="DV27" s="2" t="n">
        <f aca="false">-$DV$22/DK27</f>
        <v>-472.737646946383</v>
      </c>
      <c r="DX27" s="2" t="n">
        <f aca="false">$DM$24/DK27</f>
        <v>-85.7991980430976</v>
      </c>
      <c r="DZ27" s="2" t="n">
        <f aca="false">DN$22*LN(DK27)</f>
        <v>969.737471034491</v>
      </c>
      <c r="EA27" s="2" t="n">
        <f aca="false">DO$22*DK27/2</f>
        <v>-81.4995766875</v>
      </c>
      <c r="EB27" s="2" t="n">
        <f aca="false">(DP$22*DK27^2)/6</f>
        <v>12.3888266180065</v>
      </c>
      <c r="EC27" s="2" t="n">
        <f aca="false">(DQ$22*DK27^3)/12</f>
        <v>-1.57063076288001</v>
      </c>
      <c r="ED27" s="2" t="n">
        <f aca="false">(DR$22*DK27^4)/20</f>
        <v>0.127338533340577</v>
      </c>
      <c r="EE27" s="2" t="n">
        <f aca="false">(DS$22*DK27^5)/30</f>
        <v>-0.00473940796720319</v>
      </c>
      <c r="EF27" s="2" t="n">
        <f aca="false">-DT$22*((LN(DK27))/DK27+1/DK27)</f>
        <v>189.185713161472</v>
      </c>
      <c r="EG27" s="2" t="n">
        <f aca="false">(DU$22*DK27^(-2))/2</f>
        <v>0.929015265664605</v>
      </c>
      <c r="EH27" s="2" t="n">
        <f aca="false">(SUM(DV27,DX27,DZ27:EG27))/$B$40</f>
        <v>63.8357469459825</v>
      </c>
      <c r="EI27" s="2" t="s">
        <v>81</v>
      </c>
      <c r="EJ27" s="11" t="n">
        <f aca="false">$EJ$24+$EH27-$EH$24</f>
        <v>-25.4131365151124</v>
      </c>
      <c r="EK27" s="11" t="n">
        <f aca="false">EXP($EJ27)</f>
        <v>9.18787427217013E-012</v>
      </c>
      <c r="FJ27" s="11"/>
      <c r="FK27" s="11"/>
    </row>
    <row r="28" s="2" customFormat="true" ht="12.75" hidden="false" customHeight="false" outlineLevel="0" collapsed="false">
      <c r="F28" s="20" t="n">
        <f aca="false">$D$31</f>
        <v>300</v>
      </c>
      <c r="G28" s="20" t="n">
        <v>300</v>
      </c>
      <c r="H28" s="20" t="n">
        <f aca="false">$D$31</f>
        <v>300</v>
      </c>
      <c r="I28" s="20" t="n">
        <f aca="false">H28+$B$41</f>
        <v>573.15</v>
      </c>
      <c r="J28" s="20" t="n">
        <f aca="false">$D$31</f>
        <v>300</v>
      </c>
      <c r="K28" s="20" t="n">
        <f aca="false">J28+$B$41</f>
        <v>573.15</v>
      </c>
      <c r="L28" s="2" t="s">
        <v>80</v>
      </c>
      <c r="M28" s="2" t="n">
        <f aca="false">SUM(N28:U28)</f>
        <v>-27913.1363647499</v>
      </c>
      <c r="N28" s="2" t="n">
        <f aca="false">N$22*K28</f>
        <v>9627.42981</v>
      </c>
      <c r="O28" s="2" t="n">
        <f aca="false">(O$22*K28^2)/2</f>
        <v>3642.21127309882</v>
      </c>
      <c r="P28" s="2" t="n">
        <f aca="false">(P$22*K28^3)/3</f>
        <v>-2895.24899057091</v>
      </c>
      <c r="Q28" s="2" t="n">
        <f aca="false">(Q$22*K28^4)/4</f>
        <v>852.66291083913</v>
      </c>
      <c r="R28" s="2" t="n">
        <f aca="false">(R$22*K28^5)/5</f>
        <v>-120.495797895353</v>
      </c>
      <c r="S28" s="2" t="n">
        <f aca="false">(S$22*K28^6)/6</f>
        <v>6.7667176635895</v>
      </c>
      <c r="T28" s="2" t="n">
        <f aca="false">T$22*LN(K28)</f>
        <v>-38479.2779556859</v>
      </c>
      <c r="U28" s="2" t="n">
        <f aca="false">-U$22/K28</f>
        <v>-547.18433219925</v>
      </c>
      <c r="V28" s="2" t="n">
        <f aca="false">-$V$22/K28</f>
        <v>71.8049376254035</v>
      </c>
      <c r="X28" s="2" t="n">
        <f aca="false">$M$24/K28</f>
        <v>-52.2155967797629</v>
      </c>
      <c r="Z28" s="2" t="n">
        <f aca="false">N$22*LN(K28)</f>
        <v>106.682764387622</v>
      </c>
      <c r="AA28" s="2" t="n">
        <f aca="false">O$22*K28/2</f>
        <v>6.3547261155</v>
      </c>
      <c r="AB28" s="2" t="n">
        <f aca="false">(P$22*K28^2)/6</f>
        <v>-2.525734092795</v>
      </c>
      <c r="AC28" s="2" t="n">
        <f aca="false">(Q$22*K28^3)/12</f>
        <v>0.495892820866632</v>
      </c>
      <c r="AD28" s="2" t="n">
        <f aca="false">(R$22*K28^4)/20</f>
        <v>-0.0525585788603998</v>
      </c>
      <c r="AE28" s="2" t="n">
        <f aca="false">(S$22*K28^5)/30</f>
        <v>0.00236123795292314</v>
      </c>
      <c r="AF28" s="2" t="n">
        <f aca="false">-T$22*((LN(K28))/K28+1/K28)</f>
        <v>77.7072528233201</v>
      </c>
      <c r="AG28" s="2" t="n">
        <f aca="false">(U$22*K28^(-2))/2</f>
        <v>0.477348278983905</v>
      </c>
      <c r="AH28" s="2" t="n">
        <f aca="false">(SUM(V28,X28,Z28:AG28))/$B$40</f>
        <v>25.1047751840757</v>
      </c>
      <c r="AI28" s="2" t="s">
        <v>81</v>
      </c>
      <c r="AJ28" s="11" t="n">
        <f aca="false">$AJ$24+$AH28-$AH$24</f>
        <v>3.71162115309966</v>
      </c>
      <c r="AK28" s="11" t="n">
        <f aca="false">EXP($AJ28)</f>
        <v>40.9200905158043</v>
      </c>
      <c r="AM28" s="9" t="n">
        <f aca="false">SUM(AN28:AU28)</f>
        <v>14065.4346808226</v>
      </c>
      <c r="AN28" s="2" t="n">
        <f aca="false">AN$23*K28</f>
        <v>19198.145842887</v>
      </c>
      <c r="AO28" s="2" t="n">
        <f aca="false">(AO$23*K28^2)/2</f>
        <v>-2559.34974012934</v>
      </c>
      <c r="AP28" s="2" t="n">
        <f aca="false">(AP$23*K28^3)/3</f>
        <v>1931.36841715051</v>
      </c>
      <c r="AQ28" s="2" t="n">
        <f aca="false">(AQ$23*K28^4)/4</f>
        <v>-581.368544945146</v>
      </c>
      <c r="AR28" s="2" t="n">
        <f aca="false">(AR$23*K28^5)/5</f>
        <v>85.1713526734847</v>
      </c>
      <c r="AS28" s="2" t="n">
        <f aca="false">(AS$23*K28^6)/6</f>
        <v>-4.95715181473631</v>
      </c>
      <c r="AT28" s="2" t="n">
        <f aca="false">AT$23*LN(K28)</f>
        <v>-3984.37363745494</v>
      </c>
      <c r="AU28" s="2" t="n">
        <f aca="false">-AU$23/K28</f>
        <v>-19.2018575442729</v>
      </c>
      <c r="AV28" s="2" t="n">
        <f aca="false">$AV$23+AM28-$AM$24</f>
        <v>-69782.3316289364</v>
      </c>
      <c r="BK28" s="9" t="n">
        <f aca="false">SUM(BL28:BS28)</f>
        <v>23263.8722225231</v>
      </c>
      <c r="BL28" s="9" t="n">
        <f aca="false">BL$23*K28</f>
        <v>16513.655115</v>
      </c>
      <c r="BM28" s="2" t="n">
        <f aca="false">(BM$23*K28^2)/2</f>
        <v>904.3236195318</v>
      </c>
      <c r="BN28" s="2" t="n">
        <f aca="false">(BN$23*K28^3)/3</f>
        <v>737.148769156997</v>
      </c>
      <c r="BO28" s="2" t="n">
        <f aca="false">(BO$23*K28^4)/4</f>
        <v>-183.274068911299</v>
      </c>
      <c r="BP28" s="2" t="n">
        <f aca="false">(BP$23*K28^5)/5</f>
        <v>15.2464585804393</v>
      </c>
      <c r="BQ28" s="2" t="n">
        <f aca="false">(BQ$23*K28^6)/6</f>
        <v>-0.270513154257052</v>
      </c>
      <c r="BR28" s="2" t="n">
        <f aca="false">BR$23*LN(K28)</f>
        <v>5201.08803118793</v>
      </c>
      <c r="BS28" s="2" t="n">
        <f aca="false">-BS$23/K28</f>
        <v>75.9548111314665</v>
      </c>
      <c r="BT28" s="2" t="n">
        <f aca="false">$BT$23+BK28-$BK$27</f>
        <v>-240041.012740488</v>
      </c>
      <c r="BV28" s="2" t="n">
        <f aca="false">$C$23-($AV28-$AV$27+$C$23*($BT28-$BT$27))/($BT28-$BG$25)</f>
        <v>-0.0290019205586021</v>
      </c>
      <c r="BX28" s="24" t="n">
        <f aca="false">BX$22*(100-$BZ28)/100</f>
        <v>66.9414300359828</v>
      </c>
      <c r="BY28" s="24" t="n">
        <f aca="false">BY$22*(100-$BZ28)/100</f>
        <v>31.9259127863918</v>
      </c>
      <c r="BZ28" s="24" t="n">
        <f aca="false">$BV28*100/(1+$BV28)</f>
        <v>-2.98681543997353</v>
      </c>
      <c r="CA28" s="24" t="n">
        <f aca="false">CA$22*(100-$BZ28)/100</f>
        <v>1.5448022315996</v>
      </c>
      <c r="CB28" s="24" t="n">
        <f aca="false">CB$22*(100-$BZ28)/100</f>
        <v>0.102986815439974</v>
      </c>
      <c r="CC28" s="24" t="n">
        <f aca="false">CC$22*(100-$BZ28)/100</f>
        <v>1.5448022315996</v>
      </c>
      <c r="CD28" s="24" t="n">
        <f aca="false">CD$22*(100-$BZ28)/100</f>
        <v>0.54583012183186</v>
      </c>
      <c r="CE28" s="24" t="n">
        <f aca="false">CE$22*(100-$BZ28)/100</f>
        <v>0.308960446319921</v>
      </c>
      <c r="CF28" s="24" t="n">
        <f aca="false">CF$22*(100-$BZ28)/100</f>
        <v>0.0308960446319921</v>
      </c>
      <c r="CG28" s="24" t="n">
        <f aca="false">CG$22*(100-$BZ28)/100</f>
        <v>0.0308960446319921</v>
      </c>
      <c r="CH28" s="24" t="n">
        <f aca="false">CH$22*(100-$BZ28)/100</f>
        <v>0.0102986815439974</v>
      </c>
      <c r="CI28" s="2" t="n">
        <f aca="false">SUM(BX28:CH28)</f>
        <v>100</v>
      </c>
      <c r="CJ28" s="11" t="n">
        <f aca="false">$BY28*$CA28/($BX28*$BZ28)</f>
        <v>-0.246668014257569</v>
      </c>
      <c r="CK28" s="11" t="n">
        <f aca="false">$AK28-$CJ28</f>
        <v>41.1667585300618</v>
      </c>
      <c r="CL28" s="11" t="n">
        <f aca="false">$AK28-$CJ$23</f>
        <v>39.6313251311889</v>
      </c>
      <c r="CM28" s="11" t="n">
        <f aca="false">$CJ$23</f>
        <v>1.28876538461538</v>
      </c>
      <c r="CN28" s="11" t="n">
        <f aca="false">$AK28</f>
        <v>40.9200905158043</v>
      </c>
      <c r="CP28" s="11" t="n">
        <f aca="false">$BX28^2*$BY28^2*$B$37^2/($CA28*$CB28*10000)</f>
        <v>2583834.00486429</v>
      </c>
      <c r="CQ28" s="11" t="n">
        <f aca="false">$EK28-$CP28</f>
        <v>-2583834.00486429</v>
      </c>
      <c r="CR28" s="11" t="n">
        <f aca="false">$EK28-$CP$23</f>
        <v>-2409312.90871932</v>
      </c>
      <c r="CS28" s="11" t="n">
        <f aca="false">$CP$23</f>
        <v>2409312.90871932</v>
      </c>
      <c r="CT28" s="11" t="n">
        <f aca="false">$EK28</f>
        <v>1.54830885879872E-009</v>
      </c>
      <c r="DF28" s="20" t="n">
        <f aca="false">$D$31</f>
        <v>300</v>
      </c>
      <c r="DG28" s="20" t="n">
        <f aca="false">DF28+$B$41</f>
        <v>573.15</v>
      </c>
      <c r="DH28" s="20" t="n">
        <f aca="false">$D$31</f>
        <v>300</v>
      </c>
      <c r="DI28" s="20" t="n">
        <f aca="false">DH28+$B$41</f>
        <v>573.15</v>
      </c>
      <c r="DJ28" s="20" t="n">
        <f aca="false">$D$31</f>
        <v>300</v>
      </c>
      <c r="DK28" s="20" t="n">
        <f aca="false">DJ28+$B$41</f>
        <v>573.15</v>
      </c>
      <c r="DL28" s="2" t="s">
        <v>80</v>
      </c>
      <c r="DM28" s="2" t="n">
        <f aca="false">SUM(DN28:DU28)</f>
        <v>-35965.1769408634</v>
      </c>
      <c r="DN28" s="2" t="n">
        <f aca="false">DN$22*DK28</f>
        <v>88788.61521</v>
      </c>
      <c r="DO28" s="2" t="n">
        <f aca="false">(DO$22*DK28^2)/2</f>
        <v>-51175.9268378156</v>
      </c>
      <c r="DP28" s="2" t="n">
        <f aca="false">(DP$22*DK28^3)/3</f>
        <v>17045.6121177179</v>
      </c>
      <c r="DQ28" s="2" t="n">
        <f aca="false">(DQ$22*DK28^4)/4</f>
        <v>-3551.32036777541</v>
      </c>
      <c r="DR28" s="2" t="n">
        <f aca="false">(DR$22*DK28^5)/5</f>
        <v>420.587537480199</v>
      </c>
      <c r="DS28" s="2" t="n">
        <f aca="false">(DS$22*DK28^6)/6</f>
        <v>-21.4374305689561</v>
      </c>
      <c r="DT28" s="2" t="n">
        <f aca="false">DT$22*LN(DK28)</f>
        <v>-86584.075555141</v>
      </c>
      <c r="DU28" s="2" t="n">
        <f aca="false">-DU$22/DK28</f>
        <v>-887.231614760534</v>
      </c>
      <c r="DV28" s="2" t="n">
        <f aca="false">-$DV$22/DK28</f>
        <v>-431.497339265463</v>
      </c>
      <c r="DX28" s="2" t="n">
        <f aca="false">$DM$24/DK28</f>
        <v>-78.3143164202155</v>
      </c>
      <c r="DZ28" s="2" t="n">
        <f aca="false">DN$22*LN(DK28)</f>
        <v>983.8778473267</v>
      </c>
      <c r="EA28" s="2" t="n">
        <f aca="false">DO$22*DK28/2</f>
        <v>-89.2888891875</v>
      </c>
      <c r="EB28" s="2" t="n">
        <f aca="false">(DP$22*DK28^2)/6</f>
        <v>14.8701143834231</v>
      </c>
      <c r="EC28" s="2" t="n">
        <f aca="false">(DQ$22*DK28^3)/12</f>
        <v>-2.06538158584164</v>
      </c>
      <c r="ED28" s="2" t="n">
        <f aca="false">(DR$22*DK28^4)/20</f>
        <v>0.183454391293815</v>
      </c>
      <c r="EE28" s="2" t="n">
        <f aca="false">(DS$22*DK28^5)/30</f>
        <v>-0.00748056549557921</v>
      </c>
      <c r="EF28" s="2" t="n">
        <f aca="false">-DT$22*((LN(DK28))/DK28+1/DK28)</f>
        <v>174.852830070908</v>
      </c>
      <c r="EG28" s="2" t="n">
        <f aca="false">(DU$22*DK28^(-2))/2</f>
        <v>0.773995999965571</v>
      </c>
      <c r="EH28" s="2" t="n">
        <f aca="false">(SUM(DV28,DX28,DZ28:EG28))/$B$40</f>
        <v>68.9627809006021</v>
      </c>
      <c r="EI28" s="2" t="s">
        <v>81</v>
      </c>
      <c r="EJ28" s="11" t="n">
        <f aca="false">$EJ$24+$EH28-$EH$24</f>
        <v>-20.2861025604928</v>
      </c>
      <c r="EK28" s="11" t="n">
        <f aca="false">EXP($EJ28)</f>
        <v>1.54830885879872E-009</v>
      </c>
      <c r="FJ28" s="11"/>
      <c r="FK28" s="11"/>
      <c r="FL28" s="11"/>
      <c r="FM28" s="11"/>
      <c r="FN28" s="11"/>
    </row>
    <row r="29" s="2" customFormat="true" ht="12.75" hidden="false" customHeight="false" outlineLevel="0" collapsed="false">
      <c r="F29" s="20" t="n">
        <f aca="false">IF($CK28&lt;0,F28,IF($CJ28&lt;0,F28,F28+$D$33))</f>
        <v>300</v>
      </c>
      <c r="G29" s="20" t="n">
        <f aca="false">F29+$B$41</f>
        <v>573.15</v>
      </c>
      <c r="H29" s="20" t="n">
        <f aca="false">IF($CL28&lt;0,H28,H28+$D$33)</f>
        <v>400</v>
      </c>
      <c r="I29" s="20" t="n">
        <f aca="false">H29+$B$41</f>
        <v>673.15</v>
      </c>
      <c r="J29" s="20" t="n">
        <f aca="false">IF($J$16=1,F29,IF($J$16=2,H29,IF($J$16=3,DF29,IF($J$16=4,DH29,0))))</f>
        <v>400</v>
      </c>
      <c r="K29" s="20" t="n">
        <f aca="false">J29+$B$41</f>
        <v>673.15</v>
      </c>
      <c r="L29" s="2" t="s">
        <v>80</v>
      </c>
      <c r="M29" s="2" t="n">
        <f aca="false">SUM(N29:U29)</f>
        <v>-26907.9363258913</v>
      </c>
      <c r="N29" s="2" t="n">
        <f aca="false">N$22*K29</f>
        <v>11307.16981</v>
      </c>
      <c r="O29" s="2" t="n">
        <f aca="false">(O$22*K29^2)/2</f>
        <v>5024.03019619882</v>
      </c>
      <c r="P29" s="2" t="n">
        <f aca="false">(P$22*K29^3)/3</f>
        <v>-4690.47233758124</v>
      </c>
      <c r="Q29" s="2" t="n">
        <f aca="false">(Q$22*K29^4)/4</f>
        <v>1622.37627211822</v>
      </c>
      <c r="R29" s="2" t="n">
        <f aca="false">(R$22*K29^5)/5</f>
        <v>-269.271053041542</v>
      </c>
      <c r="S29" s="2" t="n">
        <f aca="false">(S$22*K29^6)/6</f>
        <v>17.7598534000389</v>
      </c>
      <c r="T29" s="2" t="n">
        <f aca="false">T$22*LN(K29)</f>
        <v>-39453.631867253</v>
      </c>
      <c r="U29" s="2" t="n">
        <f aca="false">-U$22/K29</f>
        <v>-465.897199732601</v>
      </c>
      <c r="V29" s="2" t="n">
        <f aca="false">-$V$22/K29</f>
        <v>61.137933595781</v>
      </c>
      <c r="X29" s="2" t="n">
        <f aca="false">$M$24/K29</f>
        <v>-44.4586931505922</v>
      </c>
      <c r="Z29" s="2" t="n">
        <f aca="false">N$22*LN(K29)</f>
        <v>109.384134431457</v>
      </c>
      <c r="AA29" s="2" t="n">
        <f aca="false">O$22*K29/2</f>
        <v>7.4634631155</v>
      </c>
      <c r="AB29" s="2" t="n">
        <f aca="false">(P$22*K29^2)/6</f>
        <v>-3.48397261946167</v>
      </c>
      <c r="AC29" s="2" t="n">
        <f aca="false">(Q$22*K29^3)/12</f>
        <v>0.803375311158096</v>
      </c>
      <c r="AD29" s="2" t="n">
        <f aca="false">(R$22*K29^4)/20</f>
        <v>-0.100004104969747</v>
      </c>
      <c r="AE29" s="2" t="n">
        <f aca="false">(S$22*K29^5)/30</f>
        <v>0.00527664068930816</v>
      </c>
      <c r="AF29" s="2" t="n">
        <f aca="false">-T$22*((LN(K29))/K29+1/K29)</f>
        <v>67.610882964054</v>
      </c>
      <c r="AG29" s="2" t="n">
        <f aca="false">(U$22*K29^(-2))/2</f>
        <v>0.34605749070237</v>
      </c>
      <c r="AH29" s="2" t="n">
        <f aca="false">(SUM(V29,X29,Z29:AG29))/$B$40</f>
        <v>23.8992849371535</v>
      </c>
      <c r="AI29" s="2" t="s">
        <v>81</v>
      </c>
      <c r="AJ29" s="11" t="n">
        <f aca="false">$AJ$24+$AH29-$AH$24</f>
        <v>2.50613090617736</v>
      </c>
      <c r="AK29" s="11" t="n">
        <f aca="false">EXP($AJ29)</f>
        <v>12.257413114663</v>
      </c>
      <c r="AM29" s="9" t="n">
        <f aca="false">SUM(AN29:AU29)</f>
        <v>17115.8466619258</v>
      </c>
      <c r="AN29" s="2" t="n">
        <f aca="false">AN$23*K29</f>
        <v>22547.730740887</v>
      </c>
      <c r="AO29" s="2" t="n">
        <f aca="false">(AO$23*K29^2)/2</f>
        <v>-3530.34171082105</v>
      </c>
      <c r="AP29" s="2" t="n">
        <f aca="false">(AP$23*K29^3)/3</f>
        <v>3128.92955453071</v>
      </c>
      <c r="AQ29" s="2" t="n">
        <f aca="false">(AQ$23*K29^4)/4</f>
        <v>-1106.17985218411</v>
      </c>
      <c r="AR29" s="2" t="n">
        <f aca="false">(AR$23*K29^5)/5</f>
        <v>190.331781057456</v>
      </c>
      <c r="AS29" s="2" t="n">
        <f aca="false">(AS$23*K29^6)/6</f>
        <v>-13.0104866034491</v>
      </c>
      <c r="AT29" s="2" t="n">
        <f aca="false">AT$23*LN(K29)</f>
        <v>-4085.26404509901</v>
      </c>
      <c r="AU29" s="2" t="n">
        <f aca="false">-AU$23/K29</f>
        <v>-16.3493198417886</v>
      </c>
      <c r="AV29" s="2" t="n">
        <f aca="false">$AV$23+AM29-$AM$24</f>
        <v>-66731.9196478332</v>
      </c>
      <c r="BK29" s="9" t="n">
        <f aca="false">SUM(BL29:BS29)</f>
        <v>26918.6054796555</v>
      </c>
      <c r="BL29" s="9" t="n">
        <f aca="false">BL$23*K29</f>
        <v>19394.865115</v>
      </c>
      <c r="BM29" s="2" t="n">
        <f aca="false">(BM$23*K29^2)/2</f>
        <v>1247.4150539318</v>
      </c>
      <c r="BN29" s="2" t="n">
        <f aca="false">(BN$23*K29^3)/3</f>
        <v>1194.22402759604</v>
      </c>
      <c r="BO29" s="2" t="n">
        <f aca="false">(BO$23*K29^4)/4</f>
        <v>-348.718698698447</v>
      </c>
      <c r="BP29" s="2" t="n">
        <f aca="false">(BP$23*K29^5)/5</f>
        <v>34.0711462873968</v>
      </c>
      <c r="BQ29" s="2" t="n">
        <f aca="false">(BQ$23*K29^6)/6</f>
        <v>-0.709985875166376</v>
      </c>
      <c r="BR29" s="2" t="n">
        <f aca="false">BR$23*LN(K29)</f>
        <v>5332.78750001447</v>
      </c>
      <c r="BS29" s="2" t="n">
        <f aca="false">-BS$23/K29</f>
        <v>64.6713213993909</v>
      </c>
      <c r="BT29" s="2" t="n">
        <f aca="false">$BT$23+BK29-$BK$27</f>
        <v>-236386.279483356</v>
      </c>
      <c r="BV29" s="2" t="n">
        <f aca="false">$C$23-($AV29-$AV$27+$C$23*($BT29-$BT$27))/($BT29-$BG$25)</f>
        <v>-0.0909456416684502</v>
      </c>
      <c r="BX29" s="24" t="n">
        <f aca="false">BX$22*(100-$BZ29)/100</f>
        <v>71.5028748328087</v>
      </c>
      <c r="BY29" s="24" t="n">
        <f aca="false">BY$22*(100-$BZ29)/100</f>
        <v>34.1013710741088</v>
      </c>
      <c r="BZ29" s="24" t="n">
        <f aca="false">$BV29*100/(1+$BV29)</f>
        <v>-10.0044228197056</v>
      </c>
      <c r="CA29" s="24" t="n">
        <f aca="false">CA$22*(100-$BZ29)/100</f>
        <v>1.65006634229558</v>
      </c>
      <c r="CB29" s="24" t="n">
        <f aca="false">CB$22*(100-$BZ29)/100</f>
        <v>0.110004422819706</v>
      </c>
      <c r="CC29" s="24" t="n">
        <f aca="false">CC$22*(100-$BZ29)/100</f>
        <v>1.65006634229558</v>
      </c>
      <c r="CD29" s="24" t="n">
        <f aca="false">CD$22*(100-$BZ29)/100</f>
        <v>0.58302344094444</v>
      </c>
      <c r="CE29" s="24" t="n">
        <f aca="false">CE$22*(100-$BZ29)/100</f>
        <v>0.330013268459117</v>
      </c>
      <c r="CF29" s="24" t="n">
        <f aca="false">CF$22*(100-$BZ29)/100</f>
        <v>0.0330013268459117</v>
      </c>
      <c r="CG29" s="24" t="n">
        <f aca="false">CG$22*(100-$BZ29)/100</f>
        <v>0.0330013268459117</v>
      </c>
      <c r="CH29" s="24" t="n">
        <f aca="false">CH$22*(100-$BZ29)/100</f>
        <v>0.0110004422819706</v>
      </c>
      <c r="CI29" s="2" t="n">
        <f aca="false">SUM(BX29:CH29)</f>
        <v>100</v>
      </c>
      <c r="CJ29" s="11" t="n">
        <f aca="false">$BY29*$CA29/($BX29*$BZ29)</f>
        <v>-0.0786606815082584</v>
      </c>
      <c r="CK29" s="11" t="n">
        <f aca="false">$AK29-$CJ29</f>
        <v>12.3360737961713</v>
      </c>
      <c r="CL29" s="11" t="n">
        <f aca="false">$AK29-$CJ$23</f>
        <v>10.9686477300477</v>
      </c>
      <c r="CM29" s="11" t="n">
        <f aca="false">$CJ$23</f>
        <v>1.28876538461538</v>
      </c>
      <c r="CN29" s="11" t="n">
        <f aca="false">$AK29</f>
        <v>12.257413114663</v>
      </c>
      <c r="CP29" s="11" t="n">
        <f aca="false">$BX29^2*$BY29^2*$B$37^2/($CA29*$CB29*10000)</f>
        <v>2947960.39565484</v>
      </c>
      <c r="CQ29" s="11" t="n">
        <f aca="false">$EK29-$CP29</f>
        <v>-2947960.39565015</v>
      </c>
      <c r="CR29" s="11" t="n">
        <f aca="false">$EK29-$CP$23</f>
        <v>-2409312.90871462</v>
      </c>
      <c r="CS29" s="11" t="n">
        <f aca="false">$CP$23</f>
        <v>2409312.90871932</v>
      </c>
      <c r="CT29" s="11" t="n">
        <f aca="false">$EK29</f>
        <v>4.69420305607977E-006</v>
      </c>
      <c r="DF29" s="20" t="n">
        <f aca="false">IF($CQ28&gt;0,DF28,DF28+$D$33)</f>
        <v>400</v>
      </c>
      <c r="DG29" s="20" t="n">
        <f aca="false">DF29+$B$41</f>
        <v>673.15</v>
      </c>
      <c r="DH29" s="20" t="n">
        <f aca="false">IF($CR28&gt;0,DH28,DH28+$D$33)</f>
        <v>400</v>
      </c>
      <c r="DI29" s="20" t="n">
        <f aca="false">DH29+$B$41</f>
        <v>673.15</v>
      </c>
      <c r="DJ29" s="20" t="n">
        <f aca="false">$J29</f>
        <v>400</v>
      </c>
      <c r="DK29" s="20" t="n">
        <f aca="false">DJ29+$B$41</f>
        <v>673.15</v>
      </c>
      <c r="DL29" s="2" t="s">
        <v>80</v>
      </c>
      <c r="DM29" s="2" t="n">
        <f aca="false">SUM(DN29:DU29)</f>
        <v>-34102.2088775018</v>
      </c>
      <c r="DN29" s="2" t="n">
        <f aca="false">DN$22*DK29</f>
        <v>104279.95521</v>
      </c>
      <c r="DO29" s="2" t="n">
        <f aca="false">(DO$22*DK29^2)/2</f>
        <v>-70591.5671753156</v>
      </c>
      <c r="DP29" s="2" t="n">
        <f aca="false">(DP$22*DK29^3)/3</f>
        <v>27614.8864486885</v>
      </c>
      <c r="DQ29" s="2" t="n">
        <f aca="false">(DQ$22*DK29^4)/4</f>
        <v>-6757.15787109683</v>
      </c>
      <c r="DR29" s="2" t="n">
        <f aca="false">(DR$22*DK29^5)/5</f>
        <v>939.883805838596</v>
      </c>
      <c r="DS29" s="2" t="n">
        <f aca="false">(DS$22*DK29^6)/6</f>
        <v>-56.2644465317048</v>
      </c>
      <c r="DT29" s="2" t="n">
        <f aca="false">DT$22*LN(DK29)</f>
        <v>-88776.5161927674</v>
      </c>
      <c r="DU29" s="2" t="n">
        <f aca="false">-DU$22/DK29</f>
        <v>-755.428656317314</v>
      </c>
      <c r="DV29" s="2" t="n">
        <f aca="false">-$DV$22/DK29</f>
        <v>-367.396122706678</v>
      </c>
      <c r="DX29" s="2" t="n">
        <f aca="false">$DM$24/DK29</f>
        <v>-66.6803096728017</v>
      </c>
      <c r="DZ29" s="2" t="n">
        <f aca="false">DN$22*LN(DK29)</f>
        <v>1008.79113260588</v>
      </c>
      <c r="EA29" s="2" t="n">
        <f aca="false">DO$22*DK29/2</f>
        <v>-104.8675141875</v>
      </c>
      <c r="EB29" s="2" t="n">
        <f aca="false">(DP$22*DK29^2)/6</f>
        <v>20.5116886642565</v>
      </c>
      <c r="EC29" s="2" t="n">
        <f aca="false">(DQ$22*DK29^3)/12</f>
        <v>-3.3460387091024</v>
      </c>
      <c r="ED29" s="2" t="n">
        <f aca="false">(DR$22*DK29^4)/20</f>
        <v>0.349061801173065</v>
      </c>
      <c r="EE29" s="2" t="n">
        <f aca="false">(DS$22*DK29^5)/30</f>
        <v>-0.016716763435105</v>
      </c>
      <c r="EF29" s="2" t="n">
        <f aca="false">-DT$22*((LN(DK29))/DK29+1/DK29)</f>
        <v>152.134502254724</v>
      </c>
      <c r="EG29" s="2" t="n">
        <f aca="false">(DU$22*DK29^(-2))/2</f>
        <v>0.561114652244904</v>
      </c>
      <c r="EH29" s="2" t="n">
        <f aca="false">(SUM(DV29,DX29,DZ29:EG29))/$B$40</f>
        <v>76.9797012582689</v>
      </c>
      <c r="EI29" s="2" t="s">
        <v>81</v>
      </c>
      <c r="EJ29" s="11" t="n">
        <f aca="false">$EJ$24+$EH29-$EH$24</f>
        <v>-12.269182202826</v>
      </c>
      <c r="EK29" s="11" t="n">
        <f aca="false">EXP($EJ29)</f>
        <v>4.69420305607977E-006</v>
      </c>
      <c r="FJ29" s="11"/>
      <c r="FK29" s="11"/>
      <c r="FL29" s="11"/>
      <c r="FM29" s="11"/>
      <c r="FN29" s="11"/>
    </row>
    <row r="30" s="2" customFormat="true" ht="12.75" hidden="false" customHeight="false" outlineLevel="0" collapsed="false">
      <c r="A30" s="2" t="s">
        <v>82</v>
      </c>
      <c r="F30" s="20" t="n">
        <f aca="false">IF($CK29&lt;0,F29,IF($CJ29&lt;0,F29,F29+$D$33))</f>
        <v>300</v>
      </c>
      <c r="G30" s="20" t="n">
        <f aca="false">F30+$B$41</f>
        <v>573.15</v>
      </c>
      <c r="H30" s="20" t="n">
        <f aca="false">IF($CL29&lt;0,H29,H29+$D$33)</f>
        <v>500</v>
      </c>
      <c r="I30" s="20" t="n">
        <f aca="false">H30+$B$41</f>
        <v>773.15</v>
      </c>
      <c r="J30" s="20" t="n">
        <f aca="false">IF($J$16=1,F30,IF($J$16=2,H30,IF($J$16=3,DF30,IF($J$16=4,DH30,0))))</f>
        <v>500</v>
      </c>
      <c r="K30" s="20" t="n">
        <f aca="false">J30+$B$41</f>
        <v>773.15</v>
      </c>
      <c r="L30" s="2" t="s">
        <v>80</v>
      </c>
      <c r="M30" s="2" t="n">
        <f aca="false">SUM(N30:U30)</f>
        <v>-25864.8059767774</v>
      </c>
      <c r="N30" s="2" t="n">
        <f aca="false">N$22*K30</f>
        <v>12986.90981</v>
      </c>
      <c r="O30" s="2" t="n">
        <f aca="false">(O$22*K30^2)/2</f>
        <v>6627.59651929882</v>
      </c>
      <c r="P30" s="2" t="n">
        <f aca="false">(P$22*K30^3)/3</f>
        <v>-7106.77080059157</v>
      </c>
      <c r="Q30" s="2" t="n">
        <f aca="false">(Q$22*K30^4)/4</f>
        <v>2823.31429036156</v>
      </c>
      <c r="R30" s="2" t="n">
        <f aca="false">(R$22*K30^5)/5</f>
        <v>-538.206847881974</v>
      </c>
      <c r="S30" s="2" t="n">
        <f aca="false">(S$22*K30^6)/6</f>
        <v>40.7709505707112</v>
      </c>
      <c r="T30" s="2" t="n">
        <f aca="false">T$22*LN(K30)</f>
        <v>-40292.7823120381</v>
      </c>
      <c r="U30" s="2" t="n">
        <f aca="false">-U$22/K30</f>
        <v>-405.637586496799</v>
      </c>
      <c r="V30" s="2" t="n">
        <f aca="false">-$V$22/K30</f>
        <v>53.2302916639721</v>
      </c>
      <c r="X30" s="2" t="n">
        <f aca="false">$M$24/K30</f>
        <v>-38.708360983407</v>
      </c>
      <c r="Z30" s="2" t="n">
        <f aca="false">N$22*LN(K30)</f>
        <v>111.710656495875</v>
      </c>
      <c r="AA30" s="2" t="n">
        <f aca="false">O$22*K30/2</f>
        <v>8.5722001155</v>
      </c>
      <c r="AB30" s="2" t="n">
        <f aca="false">(P$22*K30^2)/6</f>
        <v>-4.59598447946167</v>
      </c>
      <c r="AC30" s="2" t="n">
        <f aca="false">(Q$22*K30^3)/12</f>
        <v>1.21723438330706</v>
      </c>
      <c r="AD30" s="2" t="n">
        <f aca="false">(R$22*K30^4)/20</f>
        <v>-0.174030539960543</v>
      </c>
      <c r="AE30" s="2" t="n">
        <f aca="false">(S$22*K30^5)/30</f>
        <v>0.0105467116525154</v>
      </c>
      <c r="AF30" s="2" t="n">
        <f aca="false">-T$22*((LN(K30))/K30+1/K30)</f>
        <v>59.9513888793095</v>
      </c>
      <c r="AG30" s="2" t="n">
        <f aca="false">(U$22*K30^(-2))/2</f>
        <v>0.262327870721593</v>
      </c>
      <c r="AH30" s="2" t="n">
        <f aca="false">(SUM(V30,X30,Z30:AG30))/$B$40</f>
        <v>23.0294476839016</v>
      </c>
      <c r="AI30" s="2" t="s">
        <v>81</v>
      </c>
      <c r="AJ30" s="11" t="n">
        <f aca="false">$AJ$24+$AH30-$AH$24</f>
        <v>1.63629365292553</v>
      </c>
      <c r="AK30" s="11" t="n">
        <f aca="false">EXP($AJ30)</f>
        <v>5.13609802939402</v>
      </c>
      <c r="AM30" s="9" t="n">
        <f aca="false">SUM(AN30:AU30)</f>
        <v>20220.1182775952</v>
      </c>
      <c r="AN30" s="2" t="n">
        <f aca="false">AN$23*K30</f>
        <v>25897.315638887</v>
      </c>
      <c r="AO30" s="2" t="n">
        <f aca="false">(AO$23*K30^2)/2</f>
        <v>-4657.15362385276</v>
      </c>
      <c r="AP30" s="2" t="n">
        <f aca="false">(AP$23*K30^3)/3</f>
        <v>4740.79870743119</v>
      </c>
      <c r="AQ30" s="2" t="n">
        <f aca="false">(AQ$23*K30^4)/4</f>
        <v>-1925.01174854082</v>
      </c>
      <c r="AR30" s="2" t="n">
        <f aca="false">(AR$23*K30^5)/5</f>
        <v>380.42658792177</v>
      </c>
      <c r="AS30" s="2" t="n">
        <f aca="false">(AS$23*K30^6)/6</f>
        <v>-29.8679214440454</v>
      </c>
      <c r="AT30" s="2" t="n">
        <f aca="false">AT$23*LN(K30)</f>
        <v>-4172.15468046673</v>
      </c>
      <c r="AU30" s="2" t="n">
        <f aca="false">-AU$23/K30</f>
        <v>-14.2346823404255</v>
      </c>
      <c r="AV30" s="2" t="n">
        <f aca="false">$AV$23+AM30-$AM$24</f>
        <v>-63627.6480321638</v>
      </c>
      <c r="BK30" s="9" t="n">
        <f aca="false">SUM(BL30:BS30)</f>
        <v>30693.2047356867</v>
      </c>
      <c r="BL30" s="9" t="n">
        <f aca="false">BL$23*K30</f>
        <v>22276.075115</v>
      </c>
      <c r="BM30" s="2" t="n">
        <f aca="false">(BM$23*K30^2)/2</f>
        <v>1645.5640883318</v>
      </c>
      <c r="BN30" s="2" t="n">
        <f aca="false">(BN$23*K30^3)/3</f>
        <v>1809.42895253508</v>
      </c>
      <c r="BO30" s="2" t="n">
        <f aca="false">(BO$23*K30^4)/4</f>
        <v>-606.852123192216</v>
      </c>
      <c r="BP30" s="2" t="n">
        <f aca="false">(BP$23*K30^5)/5</f>
        <v>68.0998720060579</v>
      </c>
      <c r="BQ30" s="2" t="n">
        <f aca="false">(BQ$23*K30^6)/6</f>
        <v>-1.62990078635717</v>
      </c>
      <c r="BR30" s="2" t="n">
        <f aca="false">BR$23*LN(K30)</f>
        <v>5446.21206426342</v>
      </c>
      <c r="BS30" s="2" t="n">
        <f aca="false">-BS$23/K30</f>
        <v>56.3066675289401</v>
      </c>
      <c r="BT30" s="2" t="n">
        <f aca="false">$BT$23+BK30-$BK$27</f>
        <v>-232611.680227325</v>
      </c>
      <c r="BV30" s="2" t="n">
        <f aca="false">$C$23-($AV30-$AV$27+$C$23*($BT30-$BT$27))/($BT30-$BG$25)</f>
        <v>-0.144757311802053</v>
      </c>
      <c r="BX30" s="24" t="n">
        <f aca="false">BX$22*(100-$BZ30)/100</f>
        <v>76.0018190122844</v>
      </c>
      <c r="BY30" s="24" t="n">
        <f aca="false">BY$22*(100-$BZ30)/100</f>
        <v>36.2470213750895</v>
      </c>
      <c r="BZ30" s="24" t="n">
        <f aca="false">$BV30*100/(1+$BV30)</f>
        <v>-16.9258754035145</v>
      </c>
      <c r="CA30" s="24" t="n">
        <f aca="false">CA$22*(100-$BZ30)/100</f>
        <v>1.75388813105272</v>
      </c>
      <c r="CB30" s="24" t="n">
        <f aca="false">CB$22*(100-$BZ30)/100</f>
        <v>0.116925875403515</v>
      </c>
      <c r="CC30" s="24" t="n">
        <f aca="false">CC$22*(100-$BZ30)/100</f>
        <v>1.75388813105272</v>
      </c>
      <c r="CD30" s="24" t="n">
        <f aca="false">CD$22*(100-$BZ30)/100</f>
        <v>0.619707139638627</v>
      </c>
      <c r="CE30" s="24" t="n">
        <f aca="false">CE$22*(100-$BZ30)/100</f>
        <v>0.350777626210544</v>
      </c>
      <c r="CF30" s="24" t="n">
        <f aca="false">CF$22*(100-$BZ30)/100</f>
        <v>0.0350777626210544</v>
      </c>
      <c r="CG30" s="24" t="n">
        <f aca="false">CG$22*(100-$BZ30)/100</f>
        <v>0.0350777626210544</v>
      </c>
      <c r="CH30" s="24" t="n">
        <f aca="false">CH$22*(100-$BZ30)/100</f>
        <v>0.0116925875403515</v>
      </c>
      <c r="CI30" s="2" t="n">
        <f aca="false">SUM(BX30:CH30)</f>
        <v>100</v>
      </c>
      <c r="CJ30" s="11" t="n">
        <f aca="false">$BY30*$CA30/($BX30*$BZ30)</f>
        <v>-0.0494195841632416</v>
      </c>
      <c r="CK30" s="11" t="n">
        <f aca="false">$AK30-$CJ30</f>
        <v>5.18551761355726</v>
      </c>
      <c r="CL30" s="11" t="n">
        <f aca="false">$AK30-$CJ$23</f>
        <v>3.84733264477864</v>
      </c>
      <c r="CM30" s="11" t="n">
        <f aca="false">$CJ$23</f>
        <v>1.28876538461538</v>
      </c>
      <c r="CN30" s="11" t="n">
        <f aca="false">$AK30</f>
        <v>5.13609802939402</v>
      </c>
      <c r="CP30" s="11" t="n">
        <f aca="false">$BX30^2*$BY30^2*$B$37^2/($CA30*$CB30*10000)</f>
        <v>3330601.0259653</v>
      </c>
      <c r="CQ30" s="11" t="n">
        <f aca="false">$EK30-$CP30</f>
        <v>-3330601.02411004</v>
      </c>
      <c r="CR30" s="11" t="n">
        <f aca="false">$EK30-$CP$23</f>
        <v>-2409312.90686405</v>
      </c>
      <c r="CS30" s="11" t="n">
        <f aca="false">$CP$23</f>
        <v>2409312.90871932</v>
      </c>
      <c r="CT30" s="11" t="n">
        <f aca="false">$EK30</f>
        <v>0.00185526734175108</v>
      </c>
      <c r="DF30" s="20" t="n">
        <f aca="false">IF($CQ29&gt;0,DF29,DF29+$D$33)</f>
        <v>500</v>
      </c>
      <c r="DG30" s="20" t="n">
        <f aca="false">DF30+$B$41</f>
        <v>773.15</v>
      </c>
      <c r="DH30" s="20" t="n">
        <f aca="false">IF($CR29&gt;0,DH29,DH29+$D$33)</f>
        <v>500</v>
      </c>
      <c r="DI30" s="20" t="n">
        <f aca="false">DH30+$B$41</f>
        <v>773.15</v>
      </c>
      <c r="DJ30" s="20" t="n">
        <f aca="false">$J30</f>
        <v>500</v>
      </c>
      <c r="DK30" s="20" t="n">
        <f aca="false">DJ30+$B$41</f>
        <v>773.15</v>
      </c>
      <c r="DL30" s="2" t="s">
        <v>80</v>
      </c>
      <c r="DM30" s="2" t="n">
        <f aca="false">SUM(DN30:DU30)</f>
        <v>-32842.9856291978</v>
      </c>
      <c r="DN30" s="2" t="n">
        <f aca="false">DN$22*DK30</f>
        <v>119771.29521</v>
      </c>
      <c r="DO30" s="2" t="n">
        <f aca="false">(DO$22*DK30^2)/2</f>
        <v>-93122.9325128156</v>
      </c>
      <c r="DP30" s="2" t="n">
        <f aca="false">(DP$22*DK30^3)/3</f>
        <v>41840.704848159</v>
      </c>
      <c r="DQ30" s="2" t="n">
        <f aca="false">(DQ$22*DK30^4)/4</f>
        <v>-11759.0356242012</v>
      </c>
      <c r="DR30" s="2" t="n">
        <f aca="false">(DR$22*DK30^5)/5</f>
        <v>1878.5974013986</v>
      </c>
      <c r="DS30" s="2" t="n">
        <f aca="false">(DS$22*DK30^6)/6</f>
        <v>-129.165197299857</v>
      </c>
      <c r="DT30" s="2" t="n">
        <f aca="false">DT$22*LN(DK30)</f>
        <v>-90664.7290016741</v>
      </c>
      <c r="DU30" s="2" t="n">
        <f aca="false">-DU$22/DK30</f>
        <v>-657.720752764664</v>
      </c>
      <c r="DV30" s="2" t="n">
        <f aca="false">-$DV$22/DK30</f>
        <v>-319.876738019789</v>
      </c>
      <c r="DX30" s="2" t="n">
        <f aca="false">$DM$24/DK30</f>
        <v>-58.0558112348787</v>
      </c>
      <c r="DZ30" s="2" t="n">
        <f aca="false">DN$22*LN(DK30)</f>
        <v>1030.24739626419</v>
      </c>
      <c r="EA30" s="2" t="n">
        <f aca="false">DO$22*DK30/2</f>
        <v>-120.4461391875</v>
      </c>
      <c r="EB30" s="2" t="n">
        <f aca="false">(DP$22*DK30^2)/6</f>
        <v>27.0585946117565</v>
      </c>
      <c r="EC30" s="2" t="n">
        <f aca="false">(DQ$22*DK30^3)/12</f>
        <v>-5.06975171881315</v>
      </c>
      <c r="ED30" s="2" t="n">
        <f aca="false">(DR$22*DK30^4)/20</f>
        <v>0.607449201771518</v>
      </c>
      <c r="EE30" s="2" t="n">
        <f aca="false">(DS$22*DK30^5)/30</f>
        <v>-0.0334127135225653</v>
      </c>
      <c r="EF30" s="2" t="n">
        <f aca="false">-DT$22*((LN(DK30))/DK30+1/DK30)</f>
        <v>134.899505919516</v>
      </c>
      <c r="EG30" s="2" t="n">
        <f aca="false">(DU$22*DK30^(-2))/2</f>
        <v>0.425351324299725</v>
      </c>
      <c r="EH30" s="2" t="n">
        <f aca="false">(SUM(DV30,DX30,DZ30:EG30))/$B$40</f>
        <v>82.9591569873303</v>
      </c>
      <c r="EI30" s="2" t="s">
        <v>81</v>
      </c>
      <c r="EJ30" s="11" t="n">
        <f aca="false">$EJ$24+$EH30-$EH$24</f>
        <v>-6.2897264737646</v>
      </c>
      <c r="EK30" s="11" t="n">
        <f aca="false">EXP($EJ30)</f>
        <v>0.00185526734175108</v>
      </c>
      <c r="FJ30" s="11"/>
      <c r="FK30" s="11"/>
      <c r="FL30" s="11"/>
      <c r="FM30" s="11"/>
      <c r="FN30" s="11"/>
    </row>
    <row r="31" s="2" customFormat="true" ht="12.75" hidden="false" customHeight="false" outlineLevel="0" collapsed="false">
      <c r="A31" s="2" t="s">
        <v>83</v>
      </c>
      <c r="D31" s="13" t="n">
        <v>300</v>
      </c>
      <c r="E31" s="8" t="n">
        <f aca="false">D31+B41</f>
        <v>573.15</v>
      </c>
      <c r="F31" s="20" t="n">
        <f aca="false">IF($CK30&lt;0,F30,IF($CJ30&lt;0,F30,F30+$D$33))</f>
        <v>300</v>
      </c>
      <c r="G31" s="20" t="n">
        <f aca="false">F31+$B$41</f>
        <v>573.15</v>
      </c>
      <c r="H31" s="20" t="n">
        <f aca="false">IF($CL30&lt;0,H30,H30+$D$33)</f>
        <v>600</v>
      </c>
      <c r="I31" s="20" t="n">
        <f aca="false">H31+$B$41</f>
        <v>873.15</v>
      </c>
      <c r="J31" s="20" t="n">
        <f aca="false">IF($J$16=1,F31,IF($J$16=2,H31,IF($J$16=3,DF31,IF($J$16=4,DH31,0))))</f>
        <v>600</v>
      </c>
      <c r="K31" s="20" t="n">
        <f aca="false">J31+$B$41</f>
        <v>873.15</v>
      </c>
      <c r="L31" s="2" t="s">
        <v>80</v>
      </c>
      <c r="M31" s="2" t="n">
        <f aca="false">SUM(N31:U31)</f>
        <v>-24817.2750736619</v>
      </c>
      <c r="N31" s="2" t="n">
        <f aca="false">N$22*K31</f>
        <v>14666.64981</v>
      </c>
      <c r="O31" s="2" t="n">
        <f aca="false">(O$22*K31^2)/2</f>
        <v>8452.91024239882</v>
      </c>
      <c r="P31" s="2" t="n">
        <f aca="false">(P$22*K31^3)/3</f>
        <v>-10236.4083796019</v>
      </c>
      <c r="Q31" s="2" t="n">
        <f aca="false">(Q$22*K31^4)/4</f>
        <v>4592.61054679816</v>
      </c>
      <c r="R31" s="2" t="n">
        <f aca="false">(R$22*K31^5)/5</f>
        <v>-988.723165814944</v>
      </c>
      <c r="S31" s="2" t="n">
        <f aca="false">(S$22*K31^6)/6</f>
        <v>84.5865721845066</v>
      </c>
      <c r="T31" s="2" t="n">
        <f aca="false">T$22*LN(K31)</f>
        <v>-41029.7199174013</v>
      </c>
      <c r="U31" s="2" t="n">
        <f aca="false">-U$22/K31</f>
        <v>-359.180782225276</v>
      </c>
      <c r="V31" s="2" t="n">
        <f aca="false">-$V$22/K31</f>
        <v>47.1339403309855</v>
      </c>
      <c r="X31" s="2" t="n">
        <f aca="false">$M$24/K31</f>
        <v>-34.2751752783841</v>
      </c>
      <c r="Z31" s="2" t="n">
        <f aca="false">N$22*LN(K31)</f>
        <v>113.75379620894</v>
      </c>
      <c r="AA31" s="2" t="n">
        <f aca="false">O$22*K31/2</f>
        <v>9.6809371155</v>
      </c>
      <c r="AB31" s="2" t="n">
        <f aca="false">(P$22*K31^2)/6</f>
        <v>-5.861769672795</v>
      </c>
      <c r="AC31" s="2" t="n">
        <f aca="false">(Q$22*K31^3)/12</f>
        <v>1.75327284231352</v>
      </c>
      <c r="AD31" s="2" t="n">
        <f aca="false">(R$22*K31^4)/20</f>
        <v>-0.283090868068185</v>
      </c>
      <c r="AE31" s="2" t="n">
        <f aca="false">(S$22*K31^5)/30</f>
        <v>0.0193750380082475</v>
      </c>
      <c r="AF31" s="2" t="n">
        <f aca="false">-T$22*((LN(K31))/K31+1/K31)</f>
        <v>53.929283533644</v>
      </c>
      <c r="AG31" s="2" t="n">
        <f aca="false">(U$22*K31^(-2))/2</f>
        <v>0.205681029734454</v>
      </c>
      <c r="AH31" s="2" t="n">
        <f aca="false">(SUM(V31,X31,Z31:AG31))/$B$40</f>
        <v>22.3775650082061</v>
      </c>
      <c r="AI31" s="2" t="s">
        <v>81</v>
      </c>
      <c r="AJ31" s="11" t="n">
        <f aca="false">$AJ$24+$AH31-$AH$24</f>
        <v>0.98441097722997</v>
      </c>
      <c r="AK31" s="11" t="n">
        <f aca="false">EXP($AJ31)</f>
        <v>2.67623505668658</v>
      </c>
      <c r="AM31" s="9" t="n">
        <f aca="false">SUM(AN31:AU31)</f>
        <v>23380.1105997005</v>
      </c>
      <c r="AN31" s="2" t="n">
        <f aca="false">AN$23*K31</f>
        <v>29246.900536887</v>
      </c>
      <c r="AO31" s="2" t="n">
        <f aca="false">(AO$23*K31^2)/2</f>
        <v>-5939.78547922447</v>
      </c>
      <c r="AP31" s="2" t="n">
        <f aca="false">(AP$23*K31^3)/3</f>
        <v>6828.52352726993</v>
      </c>
      <c r="AQ31" s="2" t="n">
        <f aca="false">(AQ$23*K31^4)/4</f>
        <v>-3131.36560433261</v>
      </c>
      <c r="AR31" s="2" t="n">
        <f aca="false">(AR$23*K31^5)/5</f>
        <v>698.869926777063</v>
      </c>
      <c r="AS31" s="2" t="n">
        <f aca="false">(AS$23*K31^6)/6</f>
        <v>-61.9663034062992</v>
      </c>
      <c r="AT31" s="2" t="n">
        <f aca="false">AT$23*LN(K31)</f>
        <v>-4248.46158962026</v>
      </c>
      <c r="AU31" s="2" t="n">
        <f aca="false">-AU$23/K31</f>
        <v>-12.6044146498311</v>
      </c>
      <c r="AV31" s="2" t="n">
        <f aca="false">$AV$23+AM31-$AM$24</f>
        <v>-60467.6557100584</v>
      </c>
      <c r="BK31" s="9" t="n">
        <f aca="false">SUM(BL31:BS31)</f>
        <v>34592.5616830984</v>
      </c>
      <c r="BL31" s="9" t="n">
        <f aca="false">BL$23*K31</f>
        <v>25157.285115</v>
      </c>
      <c r="BM31" s="2" t="n">
        <f aca="false">(BM$23*K31^2)/2</f>
        <v>2098.7707227318</v>
      </c>
      <c r="BN31" s="2" t="n">
        <f aca="false">(BN$23*K31^3)/3</f>
        <v>2606.25454397412</v>
      </c>
      <c r="BO31" s="2" t="n">
        <f aca="false">(BO$23*K31^4)/4</f>
        <v>-987.150269041606</v>
      </c>
      <c r="BP31" s="2" t="n">
        <f aca="false">(BP$23*K31^5)/5</f>
        <v>125.10417009073</v>
      </c>
      <c r="BQ31" s="2" t="n">
        <f aca="false">(BQ$23*K31^6)/6</f>
        <v>-3.38151842399831</v>
      </c>
      <c r="BR31" s="2" t="n">
        <f aca="false">BR$23*LN(K31)</f>
        <v>5545.82093331239</v>
      </c>
      <c r="BS31" s="2" t="n">
        <f aca="false">-BS$23/K31</f>
        <v>49.8579854549619</v>
      </c>
      <c r="BT31" s="2" t="n">
        <f aca="false">$BT$23+BK31-$BK$27</f>
        <v>-228712.323279913</v>
      </c>
      <c r="BV31" s="2" t="n">
        <f aca="false">$C$23-($AV31-$AV$27+$C$23*($BT31-$BT$27))/($BT31-$BG$25)</f>
        <v>-0.191771248983712</v>
      </c>
      <c r="BX31" s="24" t="n">
        <f aca="false">BX$22*(100-$BZ31)/100</f>
        <v>80.422776247773</v>
      </c>
      <c r="BY31" s="24" t="n">
        <f aca="false">BY$22*(100-$BZ31)/100</f>
        <v>38.3554779027841</v>
      </c>
      <c r="BZ31" s="24" t="n">
        <f aca="false">$BV31*100/(1+$BV31)</f>
        <v>-23.727348073497</v>
      </c>
      <c r="CA31" s="24" t="n">
        <f aca="false">CA$22*(100-$BZ31)/100</f>
        <v>1.85591022110245</v>
      </c>
      <c r="CB31" s="24" t="n">
        <f aca="false">CB$22*(100-$BZ31)/100</f>
        <v>0.123727348073497</v>
      </c>
      <c r="CC31" s="24" t="n">
        <f aca="false">CC$22*(100-$BZ31)/100</f>
        <v>1.85591022110245</v>
      </c>
      <c r="CD31" s="24" t="n">
        <f aca="false">CD$22*(100-$BZ31)/100</f>
        <v>0.655754944789534</v>
      </c>
      <c r="CE31" s="24" t="n">
        <f aca="false">CE$22*(100-$BZ31)/100</f>
        <v>0.371182044220491</v>
      </c>
      <c r="CF31" s="24" t="n">
        <f aca="false">CF$22*(100-$BZ31)/100</f>
        <v>0.0371182044220491</v>
      </c>
      <c r="CG31" s="24" t="n">
        <f aca="false">CG$22*(100-$BZ31)/100</f>
        <v>0.0371182044220491</v>
      </c>
      <c r="CH31" s="24" t="n">
        <f aca="false">CH$22*(100-$BZ31)/100</f>
        <v>0.0123727348073497</v>
      </c>
      <c r="CI31" s="2" t="n">
        <f aca="false">SUM(BX31:CH31)</f>
        <v>100</v>
      </c>
      <c r="CJ31" s="11" t="n">
        <f aca="false">$BY31*$CA31/($BX31*$BZ31)</f>
        <v>-0.0373040598721541</v>
      </c>
      <c r="CK31" s="11" t="n">
        <f aca="false">$AK31-$CJ31</f>
        <v>2.71353911655873</v>
      </c>
      <c r="CL31" s="11" t="n">
        <f aca="false">$AK31-$CJ$23</f>
        <v>1.38746967207119</v>
      </c>
      <c r="CM31" s="11" t="n">
        <f aca="false">$CJ$23</f>
        <v>1.28876538461538</v>
      </c>
      <c r="CN31" s="11" t="n">
        <f aca="false">$AK31</f>
        <v>2.67623505668658</v>
      </c>
      <c r="CP31" s="11" t="n">
        <f aca="false">$BX31^2*$BY31^2*$B$37^2/($CA31*$CB31*10000)</f>
        <v>3729346.70685767</v>
      </c>
      <c r="CQ31" s="11" t="n">
        <f aca="false">$EK31-$CP31</f>
        <v>-3729346.51707529</v>
      </c>
      <c r="CR31" s="11" t="n">
        <f aca="false">$EK31-$CP$23</f>
        <v>-2409312.71893694</v>
      </c>
      <c r="CS31" s="11" t="n">
        <f aca="false">$CP$23</f>
        <v>2409312.90871932</v>
      </c>
      <c r="CT31" s="11" t="n">
        <f aca="false">$EK31</f>
        <v>0.189782379100596</v>
      </c>
      <c r="DF31" s="20" t="n">
        <f aca="false">IF($CQ30&gt;0,DF30,DF30+$D$33)</f>
        <v>600</v>
      </c>
      <c r="DG31" s="20" t="n">
        <f aca="false">DF31+$B$41</f>
        <v>873.15</v>
      </c>
      <c r="DH31" s="20" t="n">
        <f aca="false">IF($CR30&gt;0,DH30,DH30+$D$33)</f>
        <v>600</v>
      </c>
      <c r="DI31" s="20" t="n">
        <f aca="false">DH31+$B$41</f>
        <v>873.15</v>
      </c>
      <c r="DJ31" s="20" t="n">
        <f aca="false">$J31</f>
        <v>600</v>
      </c>
      <c r="DK31" s="20" t="n">
        <f aca="false">DJ31+$B$41</f>
        <v>873.15</v>
      </c>
      <c r="DL31" s="2" t="s">
        <v>80</v>
      </c>
      <c r="DM31" s="2" t="n">
        <f aca="false">SUM(DN31:DU31)</f>
        <v>-32091.4370781598</v>
      </c>
      <c r="DN31" s="2" t="n">
        <f aca="false">DN$22*DK31</f>
        <v>135262.63521</v>
      </c>
      <c r="DO31" s="2" t="n">
        <f aca="false">(DO$22*DK31^2)/2</f>
        <v>-118770.022850316</v>
      </c>
      <c r="DP31" s="2" t="n">
        <f aca="false">(DP$22*DK31^3)/3</f>
        <v>60266.2663161296</v>
      </c>
      <c r="DQ31" s="2" t="n">
        <f aca="false">(DQ$22*DK31^4)/4</f>
        <v>-19128.1116708284</v>
      </c>
      <c r="DR31" s="2" t="n">
        <f aca="false">(DR$22*DK31^5)/5</f>
        <v>3451.1132240552</v>
      </c>
      <c r="DS31" s="2" t="n">
        <f aca="false">(DS$22*DK31^6)/6</f>
        <v>-267.97612349463</v>
      </c>
      <c r="DT31" s="2" t="n">
        <f aca="false">DT$22*LN(DK31)</f>
        <v>-92322.9477805106</v>
      </c>
      <c r="DU31" s="2" t="n">
        <f aca="false">-DU$22/DK31</f>
        <v>-582.393403195327</v>
      </c>
      <c r="DV31" s="2" t="n">
        <f aca="false">-$DV$22/DK31</f>
        <v>-283.24194010193</v>
      </c>
      <c r="DX31" s="2" t="n">
        <f aca="false">$DM$24/DK31</f>
        <v>-51.4068034773481</v>
      </c>
      <c r="DZ31" s="2" t="n">
        <f aca="false">DN$22*LN(DK31)</f>
        <v>1049.09017667222</v>
      </c>
      <c r="EA31" s="2" t="n">
        <f aca="false">DO$22*DK31/2</f>
        <v>-136.0247641875</v>
      </c>
      <c r="EB31" s="2" t="n">
        <f aca="false">(DP$22*DK31^2)/6</f>
        <v>34.5108322259231</v>
      </c>
      <c r="EC31" s="2" t="n">
        <f aca="false">(DQ$22*DK31^3)/12</f>
        <v>-7.3023389149739</v>
      </c>
      <c r="ED31" s="2" t="n">
        <f aca="false">(DR$22*DK31^4)/20</f>
        <v>0.988121520945771</v>
      </c>
      <c r="EE31" s="2" t="n">
        <f aca="false">(DS$22*DK31^5)/30</f>
        <v>-0.0613814633212232</v>
      </c>
      <c r="EF31" s="2" t="n">
        <f aca="false">-DT$22*((LN(DK31))/DK31+1/DK31)</f>
        <v>121.348876802967</v>
      </c>
      <c r="EG31" s="2" t="n">
        <f aca="false">(DU$22*DK31^(-2))/2</f>
        <v>0.333501347532112</v>
      </c>
      <c r="EH31" s="2" t="n">
        <f aca="false">(SUM(DV31,DX31,DZ31:EG31))/$B$40</f>
        <v>87.5870062246774</v>
      </c>
      <c r="EI31" s="2" t="s">
        <v>81</v>
      </c>
      <c r="EJ31" s="11" t="n">
        <f aca="false">$EJ$24+$EH31-$EH$24</f>
        <v>-1.66187723641754</v>
      </c>
      <c r="EK31" s="11" t="n">
        <f aca="false">EXP($EJ31)</f>
        <v>0.189782379100596</v>
      </c>
      <c r="FJ31" s="11"/>
      <c r="FK31" s="11"/>
      <c r="FL31" s="11"/>
      <c r="FM31" s="11"/>
      <c r="FN31" s="11"/>
    </row>
    <row r="32" s="2" customFormat="true" ht="12.75" hidden="false" customHeight="false" outlineLevel="0" collapsed="false">
      <c r="A32" s="2" t="s">
        <v>84</v>
      </c>
      <c r="D32" s="13" t="n">
        <v>1500</v>
      </c>
      <c r="E32" s="8" t="n">
        <f aca="false">D32+B42</f>
        <v>1798.15</v>
      </c>
      <c r="F32" s="20" t="n">
        <f aca="false">IF($CK31&lt;0,F31,IF($CJ31&lt;0,F31,F31+$D$33))</f>
        <v>300</v>
      </c>
      <c r="G32" s="20" t="n">
        <f aca="false">F32+$B$41</f>
        <v>573.15</v>
      </c>
      <c r="H32" s="20" t="n">
        <f aca="false">IF($CL31&lt;0,H31,H31+$D$33)</f>
        <v>700</v>
      </c>
      <c r="I32" s="20" t="n">
        <f aca="false">H32+$B$41</f>
        <v>973.15</v>
      </c>
      <c r="J32" s="20" t="n">
        <f aca="false">IF($J$16=1,F32,IF($J$16=2,H32,IF($J$16=3,DF32,IF($J$16=4,DH32,0))))</f>
        <v>700</v>
      </c>
      <c r="K32" s="20" t="n">
        <f aca="false">J32+$B$41</f>
        <v>973.15</v>
      </c>
      <c r="L32" s="2" t="s">
        <v>80</v>
      </c>
      <c r="M32" s="2" t="n">
        <f aca="false">SUM(N32:U32)</f>
        <v>-23786.0514673618</v>
      </c>
      <c r="N32" s="2" t="n">
        <f aca="false">N$22*K32</f>
        <v>16346.38981</v>
      </c>
      <c r="O32" s="2" t="n">
        <f aca="false">(O$22*K32^2)/2</f>
        <v>10499.9713654988</v>
      </c>
      <c r="P32" s="2" t="n">
        <f aca="false">(P$22*K32^3)/3</f>
        <v>-14171.6490746122</v>
      </c>
      <c r="Q32" s="2" t="n">
        <f aca="false">(Q$22*K32^4)/4</f>
        <v>7086.36198865702</v>
      </c>
      <c r="R32" s="2" t="n">
        <f aca="false">(R$22*K32^5)/5</f>
        <v>-1700.31487030955</v>
      </c>
      <c r="S32" s="2" t="n">
        <f aca="false">(S$22*K32^6)/6</f>
        <v>162.123883282157</v>
      </c>
      <c r="T32" s="2" t="n">
        <f aca="false">T$22*LN(K32)</f>
        <v>-41686.662874867</v>
      </c>
      <c r="U32" s="2" t="n">
        <f aca="false">-U$22/K32</f>
        <v>-322.271695011047</v>
      </c>
      <c r="V32" s="2" t="n">
        <f aca="false">-$V$22/K32</f>
        <v>42.2904999229307</v>
      </c>
      <c r="X32" s="2" t="n">
        <f aca="false">$M$24/K32</f>
        <v>-30.753089754222</v>
      </c>
      <c r="Z32" s="2" t="n">
        <f aca="false">N$22*LN(K32)</f>
        <v>115.575152909763</v>
      </c>
      <c r="AA32" s="2" t="n">
        <f aca="false">O$22*K32/2</f>
        <v>10.7896741155</v>
      </c>
      <c r="AB32" s="2" t="n">
        <f aca="false">(P$22*K32^2)/6</f>
        <v>-7.28132819946167</v>
      </c>
      <c r="AC32" s="2" t="n">
        <f aca="false">(Q$22*K32^3)/12</f>
        <v>2.42729349317749</v>
      </c>
      <c r="AD32" s="2" t="n">
        <f aca="false">(R$22*K32^4)/20</f>
        <v>-0.436806985128076</v>
      </c>
      <c r="AE32" s="2" t="n">
        <f aca="false">(S$22*K32^5)/30</f>
        <v>0.0333194026166895</v>
      </c>
      <c r="AF32" s="2" t="n">
        <f aca="false">-T$22*((LN(K32))/K32+1/K32)</f>
        <v>49.062628448715</v>
      </c>
      <c r="AG32" s="2" t="n">
        <f aca="false">(U$22*K32^(-2))/2</f>
        <v>0.165581716596129</v>
      </c>
      <c r="AH32" s="2" t="n">
        <f aca="false">(SUM(V32,X32,Z32:AG32))/$B$40</f>
        <v>21.874423449227</v>
      </c>
      <c r="AI32" s="2" t="s">
        <v>81</v>
      </c>
      <c r="AJ32" s="11" t="n">
        <f aca="false">$AJ$24+$AH32-$AH$24</f>
        <v>0.481269418250918</v>
      </c>
      <c r="AK32" s="11" t="n">
        <f aca="false">EXP($AJ32)</f>
        <v>1.6181271791745</v>
      </c>
      <c r="AM32" s="9" t="n">
        <f aca="false">SUM(AN32:AU32)</f>
        <v>26595.5162716952</v>
      </c>
      <c r="AN32" s="2" t="n">
        <f aca="false">AN$23*K32</f>
        <v>32596.485434887</v>
      </c>
      <c r="AO32" s="2" t="n">
        <f aca="false">(AO$23*K32^2)/2</f>
        <v>-7378.23727693618</v>
      </c>
      <c r="AP32" s="2" t="n">
        <f aca="false">(AP$23*K32^3)/3</f>
        <v>9453.65166546493</v>
      </c>
      <c r="AQ32" s="2" t="n">
        <f aca="false">(AQ$23*K32^4)/4</f>
        <v>-4831.6725237242</v>
      </c>
      <c r="AR32" s="2" t="n">
        <f aca="false">(AR$23*K32^5)/5</f>
        <v>1201.85201479703</v>
      </c>
      <c r="AS32" s="2" t="n">
        <f aca="false">(AS$23*K32^6)/6</f>
        <v>-118.768469763215</v>
      </c>
      <c r="AT32" s="2" t="n">
        <f aca="false">AT$23*LN(K32)</f>
        <v>-4316.48537645047</v>
      </c>
      <c r="AU32" s="2" t="n">
        <f aca="false">-AU$23/K32</f>
        <v>-11.309196579664</v>
      </c>
      <c r="AV32" s="2" t="n">
        <f aca="false">$AV$23+AM32-$AM$24</f>
        <v>-57252.2500380637</v>
      </c>
      <c r="BK32" s="9" t="n">
        <f aca="false">SUM(BL32:BS32)</f>
        <v>38618.570019684</v>
      </c>
      <c r="BL32" s="9" t="n">
        <f aca="false">BL$23*K32</f>
        <v>28038.495115</v>
      </c>
      <c r="BM32" s="2" t="n">
        <f aca="false">(BM$23*K32^2)/2</f>
        <v>2607.0349571318</v>
      </c>
      <c r="BN32" s="2" t="n">
        <f aca="false">(BN$23*K32^3)/3</f>
        <v>3608.19180191316</v>
      </c>
      <c r="BO32" s="2" t="n">
        <f aca="false">(BO$23*K32^4)/4</f>
        <v>-1523.16510889562</v>
      </c>
      <c r="BP32" s="2" t="n">
        <f aca="false">(BP$23*K32^5)/5</f>
        <v>215.14260826252</v>
      </c>
      <c r="BQ32" s="2" t="n">
        <f aca="false">(BQ$23*K32^6)/6</f>
        <v>-6.48122845187455</v>
      </c>
      <c r="BR32" s="2" t="n">
        <f aca="false">BR$23*LN(K32)</f>
        <v>5634.61725005157</v>
      </c>
      <c r="BS32" s="2" t="n">
        <f aca="false">-BS$23/K32</f>
        <v>44.7346246724554</v>
      </c>
      <c r="BT32" s="2" t="n">
        <f aca="false">$BT$23+BK32-$BK$27</f>
        <v>-224686.314943327</v>
      </c>
      <c r="BV32" s="2" t="n">
        <f aca="false">$C$23-($AV32-$AV$27+$C$23*($BT32-$BT$27))/($BT32-$BG$25)</f>
        <v>-0.233020271008208</v>
      </c>
      <c r="BX32" s="24" t="n">
        <f aca="false">BX$22*(100-$BZ32)/100</f>
        <v>84.7480025129786</v>
      </c>
      <c r="BY32" s="24" t="n">
        <f aca="false">BY$22*(100-$BZ32)/100</f>
        <v>40.4182781215744</v>
      </c>
      <c r="BZ32" s="24" t="n">
        <f aca="false">$BV32*100/(1+$BV32)</f>
        <v>-30.3815423276594</v>
      </c>
      <c r="CA32" s="24" t="n">
        <f aca="false">CA$22*(100-$BZ32)/100</f>
        <v>1.95572313491489</v>
      </c>
      <c r="CB32" s="24" t="n">
        <f aca="false">CB$22*(100-$BZ32)/100</f>
        <v>0.130381542327659</v>
      </c>
      <c r="CC32" s="24" t="n">
        <f aca="false">CC$22*(100-$BZ32)/100</f>
        <v>1.95572313491489</v>
      </c>
      <c r="CD32" s="24" t="n">
        <f aca="false">CD$22*(100-$BZ32)/100</f>
        <v>0.691022174336595</v>
      </c>
      <c r="CE32" s="24" t="n">
        <f aca="false">CE$22*(100-$BZ32)/100</f>
        <v>0.391144626982978</v>
      </c>
      <c r="CF32" s="24" t="n">
        <f aca="false">CF$22*(100-$BZ32)/100</f>
        <v>0.0391144626982978</v>
      </c>
      <c r="CG32" s="24" t="n">
        <f aca="false">CG$22*(100-$BZ32)/100</f>
        <v>0.0391144626982978</v>
      </c>
      <c r="CH32" s="24" t="n">
        <f aca="false">CH$22*(100-$BZ32)/100</f>
        <v>0.0130381542327659</v>
      </c>
      <c r="CI32" s="2" t="n">
        <f aca="false">SUM(BX32:CH32)</f>
        <v>100</v>
      </c>
      <c r="CJ32" s="11" t="n">
        <f aca="false">$BY32*$CA32/($BX32*$BZ32)</f>
        <v>-0.0307005314297062</v>
      </c>
      <c r="CK32" s="11" t="n">
        <f aca="false">$AK32-$CJ32</f>
        <v>1.64882771060421</v>
      </c>
      <c r="CL32" s="11" t="n">
        <f aca="false">$AK32-$CJ$23</f>
        <v>0.329361794559118</v>
      </c>
      <c r="CM32" s="11" t="n">
        <f aca="false">$CJ$23</f>
        <v>1.28876538461538</v>
      </c>
      <c r="CN32" s="11" t="n">
        <f aca="false">$AK32</f>
        <v>1.6181271791745</v>
      </c>
      <c r="CP32" s="11" t="n">
        <f aca="false">$BX32^2*$BY32^2*$B$37^2/($CA32*$CB32*10000)</f>
        <v>4141270.3180033</v>
      </c>
      <c r="CQ32" s="11" t="n">
        <f aca="false">$EK32-$CP32</f>
        <v>-4141262.76036764</v>
      </c>
      <c r="CR32" s="11" t="n">
        <f aca="false">$EK32-$CP$23</f>
        <v>-2409305.35108366</v>
      </c>
      <c r="CS32" s="11" t="n">
        <f aca="false">$CP$23</f>
        <v>2409312.90871932</v>
      </c>
      <c r="CT32" s="11" t="n">
        <f aca="false">$EK32</f>
        <v>7.55763566068796</v>
      </c>
      <c r="DF32" s="20" t="n">
        <f aca="false">IF($CQ31&gt;0,DF31,DF31+$D$33)</f>
        <v>700</v>
      </c>
      <c r="DG32" s="20" t="n">
        <f aca="false">DF32+$B$41</f>
        <v>973.15</v>
      </c>
      <c r="DH32" s="20" t="n">
        <f aca="false">IF($CR31&gt;0,DH31,DH31+$D$33)</f>
        <v>700</v>
      </c>
      <c r="DI32" s="20" t="n">
        <f aca="false">DH32+$B$41</f>
        <v>973.15</v>
      </c>
      <c r="DJ32" s="20" t="n">
        <f aca="false">$J32</f>
        <v>700</v>
      </c>
      <c r="DK32" s="20" t="n">
        <f aca="false">DJ32+$B$41</f>
        <v>973.15</v>
      </c>
      <c r="DL32" s="2" t="s">
        <v>80</v>
      </c>
      <c r="DM32" s="2" t="n">
        <f aca="false">SUM(DN32:DU32)</f>
        <v>-31761.046697012</v>
      </c>
      <c r="DN32" s="2" t="n">
        <f aca="false">DN$22*DK32</f>
        <v>150753.97521</v>
      </c>
      <c r="DO32" s="2" t="n">
        <f aca="false">(DO$22*DK32^2)/2</f>
        <v>-147532.838187816</v>
      </c>
      <c r="DP32" s="2" t="n">
        <f aca="false">(DP$22*DK32^3)/3</f>
        <v>83434.7698526001</v>
      </c>
      <c r="DQ32" s="2" t="n">
        <f aca="false">(DQ$22*DK32^4)/4</f>
        <v>-29514.5260147185</v>
      </c>
      <c r="DR32" s="2" t="n">
        <f aca="false">(DR$22*DK32^5)/5</f>
        <v>5934.90608581661</v>
      </c>
      <c r="DS32" s="2" t="n">
        <f aca="false">(DS$22*DK32^6)/6</f>
        <v>-513.619699271913</v>
      </c>
      <c r="DT32" s="2" t="n">
        <f aca="false">DT$22*LN(DK32)</f>
        <v>-93801.1667515145</v>
      </c>
      <c r="DU32" s="2" t="n">
        <f aca="false">-DU$22/DK32</f>
        <v>-522.547192108103</v>
      </c>
      <c r="DV32" s="2" t="n">
        <f aca="false">-$DV$22/DK32</f>
        <v>-254.136258541849</v>
      </c>
      <c r="DX32" s="2" t="n">
        <f aca="false">$DM$24/DK32</f>
        <v>-46.1242875777079</v>
      </c>
      <c r="DZ32" s="2" t="n">
        <f aca="false">DN$22*LN(DK32)</f>
        <v>1065.88757145578</v>
      </c>
      <c r="EA32" s="2" t="n">
        <f aca="false">DO$22*DK32/2</f>
        <v>-151.6033891875</v>
      </c>
      <c r="EB32" s="2" t="n">
        <f aca="false">(DP$22*DK32^2)/6</f>
        <v>42.8684015067565</v>
      </c>
      <c r="EC32" s="2" t="n">
        <f aca="false">(DQ$22*DK32^3)/12</f>
        <v>-10.1096185975847</v>
      </c>
      <c r="ED32" s="2" t="n">
        <f aca="false">(DR$22*DK32^4)/20</f>
        <v>1.52466374295243</v>
      </c>
      <c r="EE32" s="2" t="n">
        <f aca="false">(DS$22*DK32^5)/30</f>
        <v>-0.105558176904262</v>
      </c>
      <c r="EF32" s="2" t="n">
        <f aca="false">-DT$22*((LN(DK32))/DK32+1/DK32)</f>
        <v>110.39818193651</v>
      </c>
      <c r="EG32" s="2" t="n">
        <f aca="false">(DU$22*DK32^(-2))/2</f>
        <v>0.26848234707296</v>
      </c>
      <c r="EH32" s="2" t="n">
        <f aca="false">(SUM(DV32,DX32,DZ32:EG32))/$B$40</f>
        <v>91.2714418590767</v>
      </c>
      <c r="EI32" s="2" t="s">
        <v>81</v>
      </c>
      <c r="EJ32" s="11" t="n">
        <f aca="false">$EJ$24+$EH32-$EH$24</f>
        <v>2.02255839798181</v>
      </c>
      <c r="EK32" s="11" t="n">
        <f aca="false">EXP($EJ32)</f>
        <v>7.55763566068796</v>
      </c>
      <c r="FJ32" s="11"/>
      <c r="FK32" s="11"/>
      <c r="FL32" s="11"/>
      <c r="FM32" s="11"/>
      <c r="FN32" s="11"/>
    </row>
    <row r="33" s="2" customFormat="true" ht="12.75" hidden="false" customHeight="false" outlineLevel="0" collapsed="false">
      <c r="A33" s="2" t="s">
        <v>85</v>
      </c>
      <c r="D33" s="13" t="n">
        <v>100</v>
      </c>
      <c r="E33" s="8" t="n">
        <f aca="false">$D33</f>
        <v>100</v>
      </c>
      <c r="F33" s="20" t="n">
        <f aca="false">IF($CK32&lt;0,F32,IF($CJ32&lt;0,F32,F32+$D$33))</f>
        <v>300</v>
      </c>
      <c r="G33" s="20" t="n">
        <f aca="false">F33+$B$41</f>
        <v>573.15</v>
      </c>
      <c r="H33" s="20" t="n">
        <f aca="false">IF($CL32&lt;0,H32,H32+$D$33)</f>
        <v>800</v>
      </c>
      <c r="I33" s="20" t="n">
        <f aca="false">H33+$B$41</f>
        <v>1073.15</v>
      </c>
      <c r="J33" s="20" t="n">
        <f aca="false">IF($J$16=1,F33,IF($J$16=2,H33,IF($J$16=3,DF33,IF($J$16=4,DH33,0))))</f>
        <v>800</v>
      </c>
      <c r="K33" s="20" t="n">
        <f aca="false">J33+$B$41</f>
        <v>1073.15</v>
      </c>
      <c r="L33" s="2" t="s">
        <v>80</v>
      </c>
      <c r="M33" s="2" t="n">
        <f aca="false">SUM(N33:U33)</f>
        <v>-22783.0770300051</v>
      </c>
      <c r="N33" s="2" t="n">
        <f aca="false">N$22*K33</f>
        <v>18026.12981</v>
      </c>
      <c r="O33" s="2" t="n">
        <f aca="false">(O$22*K33^2)/2</f>
        <v>12768.7798885988</v>
      </c>
      <c r="P33" s="2" t="n">
        <f aca="false">(P$22*K33^3)/3</f>
        <v>-19004.7568856226</v>
      </c>
      <c r="Q33" s="2" t="n">
        <f aca="false">(Q$22*K33^4)/4</f>
        <v>10479.6289291671</v>
      </c>
      <c r="R33" s="2" t="n">
        <f aca="false">(R$22*K33^5)/5</f>
        <v>-2772.88952810568</v>
      </c>
      <c r="S33" s="2" t="n">
        <f aca="false">(S$22*K33^6)/6</f>
        <v>291.561956061671</v>
      </c>
      <c r="T33" s="2" t="n">
        <f aca="false">T$22*LN(K33)</f>
        <v>-42279.2899477167</v>
      </c>
      <c r="U33" s="2" t="n">
        <f aca="false">-U$22/K33</f>
        <v>-292.24125238783</v>
      </c>
      <c r="V33" s="2" t="n">
        <f aca="false">-$V$22/K33</f>
        <v>38.3497181195546</v>
      </c>
      <c r="X33" s="2" t="n">
        <f aca="false">$M$24/K33</f>
        <v>-27.8874055764069</v>
      </c>
      <c r="Z33" s="2" t="n">
        <f aca="false">N$22*LN(K33)</f>
        <v>117.218195548333</v>
      </c>
      <c r="AA33" s="2" t="n">
        <f aca="false">O$22*K33/2</f>
        <v>11.8984111155</v>
      </c>
      <c r="AB33" s="2" t="n">
        <f aca="false">(P$22*K33^2)/6</f>
        <v>-8.85466005946167</v>
      </c>
      <c r="AC33" s="2" t="n">
        <f aca="false">(Q$22*K33^3)/12</f>
        <v>3.25509914089895</v>
      </c>
      <c r="AD33" s="2" t="n">
        <f aca="false">(R$22*K33^4)/20</f>
        <v>-0.645969698575614</v>
      </c>
      <c r="AE33" s="2" t="n">
        <f aca="false">(S$22*K33^5)/30</f>
        <v>0.054337596060508</v>
      </c>
      <c r="AF33" s="2" t="n">
        <f aca="false">-T$22*((LN(K33))/K33+1/K33)</f>
        <v>45.0430265552036</v>
      </c>
      <c r="AG33" s="2" t="n">
        <f aca="false">(U$22*K33^(-2))/2</f>
        <v>0.136160486599185</v>
      </c>
      <c r="AH33" s="2" t="n">
        <f aca="false">(SUM(V33,X33,Z33:AG33))/$B$40</f>
        <v>21.4767991027271</v>
      </c>
      <c r="AI33" s="2" t="s">
        <v>81</v>
      </c>
      <c r="AJ33" s="11" t="n">
        <f aca="false">$AJ$24+$AH33-$AH$24</f>
        <v>0.0836450717510004</v>
      </c>
      <c r="AK33" s="11" t="n">
        <f aca="false">EXP($AJ33)</f>
        <v>1.0872429320884</v>
      </c>
      <c r="AM33" s="9" t="n">
        <f aca="false">SUM(AN33:AU33)</f>
        <v>29864.2934503598</v>
      </c>
      <c r="AN33" s="2" t="n">
        <f aca="false">AN$23*K33</f>
        <v>35946.070332887</v>
      </c>
      <c r="AO33" s="2" t="n">
        <f aca="false">(AO$23*K33^2)/2</f>
        <v>-8972.50901698789</v>
      </c>
      <c r="AP33" s="2" t="n">
        <f aca="false">(AP$23*K33^3)/3</f>
        <v>12677.7307734342</v>
      </c>
      <c r="AQ33" s="2" t="n">
        <f aca="false">(AQ$23*K33^4)/4</f>
        <v>-7145.29334472767</v>
      </c>
      <c r="AR33" s="2" t="n">
        <f aca="false">(AR$23*K33^5)/5</f>
        <v>1959.99160176531</v>
      </c>
      <c r="AS33" s="2" t="n">
        <f aca="false">(AS$23*K33^6)/6</f>
        <v>-213.59201779264</v>
      </c>
      <c r="AT33" s="2" t="n">
        <f aca="false">AT$23*LN(K33)</f>
        <v>-4377.84951349649</v>
      </c>
      <c r="AU33" s="2" t="n">
        <f aca="false">-AU$23/K33</f>
        <v>-10.2553647220799</v>
      </c>
      <c r="AV33" s="2" t="n">
        <f aca="false">$AV$23+AM33-$AM$24</f>
        <v>-53983.4728593992</v>
      </c>
      <c r="BK33" s="9" t="n">
        <f aca="false">SUM(BL33:BS33)</f>
        <v>42770.7561302734</v>
      </c>
      <c r="BL33" s="9" t="n">
        <f aca="false">BL$23*K33</f>
        <v>30919.705115</v>
      </c>
      <c r="BM33" s="2" t="n">
        <f aca="false">(BM$23*K33^2)/2</f>
        <v>3170.3567915318</v>
      </c>
      <c r="BN33" s="2" t="n">
        <f aca="false">(BN$23*K33^3)/3</f>
        <v>4838.73172635221</v>
      </c>
      <c r="BO33" s="2" t="n">
        <f aca="false">(BO$23*K33^4)/4</f>
        <v>-2252.52466140325</v>
      </c>
      <c r="BP33" s="2" t="n">
        <f aca="false">(BP$23*K33^5)/5</f>
        <v>350.856594809335</v>
      </c>
      <c r="BQ33" s="2" t="n">
        <f aca="false">(BQ$23*K33^6)/6</f>
        <v>-11.6557758601325</v>
      </c>
      <c r="BR33" s="2" t="n">
        <f aca="false">BR$23*LN(K33)</f>
        <v>5714.72024936217</v>
      </c>
      <c r="BS33" s="2" t="n">
        <f aca="false">-BS$23/K33</f>
        <v>40.5660904812934</v>
      </c>
      <c r="BT33" s="2" t="n">
        <f aca="false">$BT$23+BK33-$BK$27</f>
        <v>-220534.128832738</v>
      </c>
      <c r="BV33" s="2" t="n">
        <f aca="false">$C$23-($AV33-$AV$27+$C$23*($BT33-$BT$27))/($BT33-$BG$25)</f>
        <v>-0.269325402284023</v>
      </c>
      <c r="BX33" s="24" t="n">
        <f aca="false">BX$22*(100-$BZ33)/100</f>
        <v>88.9588884069381</v>
      </c>
      <c r="BY33" s="24" t="n">
        <f aca="false">BY$22*(100-$BZ33)/100</f>
        <v>42.4265467786936</v>
      </c>
      <c r="BZ33" s="24" t="n">
        <f aca="false">$BV33*100/(1+$BV33)</f>
        <v>-36.8598283183664</v>
      </c>
      <c r="CA33" s="24" t="n">
        <f aca="false">CA$22*(100-$BZ33)/100</f>
        <v>2.0528974247755</v>
      </c>
      <c r="CB33" s="24" t="n">
        <f aca="false">CB$22*(100-$BZ33)/100</f>
        <v>0.136859828318366</v>
      </c>
      <c r="CC33" s="24" t="n">
        <f aca="false">CC$22*(100-$BZ33)/100</f>
        <v>2.0528974247755</v>
      </c>
      <c r="CD33" s="24" t="n">
        <f aca="false">CD$22*(100-$BZ33)/100</f>
        <v>0.725357090087342</v>
      </c>
      <c r="CE33" s="24" t="n">
        <f aca="false">CE$22*(100-$BZ33)/100</f>
        <v>0.410579484955099</v>
      </c>
      <c r="CF33" s="24" t="n">
        <f aca="false">CF$22*(100-$BZ33)/100</f>
        <v>0.0410579484955099</v>
      </c>
      <c r="CG33" s="24" t="n">
        <f aca="false">CG$22*(100-$BZ33)/100</f>
        <v>0.0410579484955099</v>
      </c>
      <c r="CH33" s="24" t="n">
        <f aca="false">CH$22*(100-$BZ33)/100</f>
        <v>0.0136859828318366</v>
      </c>
      <c r="CI33" s="2" t="n">
        <f aca="false">SUM(BX33:CH33)</f>
        <v>100</v>
      </c>
      <c r="CJ33" s="11" t="n">
        <f aca="false">$BY33*$CA33/($BX33*$BZ33)</f>
        <v>-0.0265620921501563</v>
      </c>
      <c r="CK33" s="11" t="n">
        <f aca="false">$AK33-$CJ33</f>
        <v>1.11380502423855</v>
      </c>
      <c r="CL33" s="11" t="n">
        <f aca="false">$AK33-$CJ$23</f>
        <v>-0.201522452526989</v>
      </c>
      <c r="CM33" s="11" t="n">
        <f aca="false">$CJ$23</f>
        <v>1.28876538461538</v>
      </c>
      <c r="CN33" s="11" t="n">
        <f aca="false">$AK33</f>
        <v>1.0872429320884</v>
      </c>
      <c r="CP33" s="11" t="n">
        <f aca="false">$BX33^2*$BY33^2*$B$37^2/($CA33*$CB33*10000)</f>
        <v>4563030.09441645</v>
      </c>
      <c r="CQ33" s="11" t="n">
        <f aca="false">$EK33-$CP33</f>
        <v>-4562878.35721959</v>
      </c>
      <c r="CR33" s="11" t="n">
        <f aca="false">$EK33-$CP$23</f>
        <v>-2409161.17152246</v>
      </c>
      <c r="CS33" s="11" t="n">
        <f aca="false">$CP$23</f>
        <v>2409312.90871932</v>
      </c>
      <c r="CT33" s="11" t="n">
        <f aca="false">$EK33</f>
        <v>151.737196856539</v>
      </c>
      <c r="DF33" s="20" t="n">
        <f aca="false">IF($CQ32&gt;0,DF32,DF32+$D$33)</f>
        <v>800</v>
      </c>
      <c r="DG33" s="20" t="n">
        <f aca="false">DF33+$B$41</f>
        <v>1073.15</v>
      </c>
      <c r="DH33" s="20" t="n">
        <f aca="false">IF($CR32&gt;0,DH32,DH32+$D$33)</f>
        <v>800</v>
      </c>
      <c r="DI33" s="20" t="n">
        <f aca="false">DH33+$B$41</f>
        <v>1073.15</v>
      </c>
      <c r="DJ33" s="20" t="n">
        <f aca="false">$J33</f>
        <v>800</v>
      </c>
      <c r="DK33" s="20" t="n">
        <f aca="false">DJ33+$B$41</f>
        <v>1073.15</v>
      </c>
      <c r="DL33" s="2" t="s">
        <v>80</v>
      </c>
      <c r="DM33" s="2" t="n">
        <f aca="false">SUM(DN33:DU33)</f>
        <v>-31777.5569477827</v>
      </c>
      <c r="DN33" s="2" t="n">
        <f aca="false">DN$22*DK33</f>
        <v>166245.31521</v>
      </c>
      <c r="DO33" s="2" t="n">
        <f aca="false">(DO$22*DK33^2)/2</f>
        <v>-179411.378525316</v>
      </c>
      <c r="DP33" s="2" t="n">
        <f aca="false">(DP$22*DK33^3)/3</f>
        <v>111889.414457571</v>
      </c>
      <c r="DQ33" s="2" t="n">
        <f aca="false">(DQ$22*DK33^4)/4</f>
        <v>-43647.4006196116</v>
      </c>
      <c r="DR33" s="2" t="n">
        <f aca="false">(DR$22*DK33^5)/5</f>
        <v>9678.70082360425</v>
      </c>
      <c r="DS33" s="2" t="n">
        <f aca="false">(DS$22*DK33^6)/6</f>
        <v>-923.688485372023</v>
      </c>
      <c r="DT33" s="2" t="n">
        <f aca="false">DT$22*LN(DK33)</f>
        <v>-95134.6654546538</v>
      </c>
      <c r="DU33" s="2" t="n">
        <f aca="false">-DU$22/DK33</f>
        <v>-473.854354004566</v>
      </c>
      <c r="DV33" s="2" t="n">
        <f aca="false">-$DV$22/DK33</f>
        <v>-230.454922424638</v>
      </c>
      <c r="DX33" s="2" t="n">
        <f aca="false">$DM$24/DK33</f>
        <v>-41.8262595687895</v>
      </c>
      <c r="DZ33" s="2" t="n">
        <f aca="false">DN$22*LN(DK33)</f>
        <v>1081.04047139778</v>
      </c>
      <c r="EA33" s="2" t="n">
        <f aca="false">DO$22*DK33/2</f>
        <v>-167.1820141875</v>
      </c>
      <c r="EB33" s="2" t="n">
        <f aca="false">(DP$22*DK33^2)/6</f>
        <v>52.1313024542565</v>
      </c>
      <c r="EC33" s="2" t="n">
        <f aca="false">(DQ$22*DK33^3)/12</f>
        <v>-13.5574090666454</v>
      </c>
      <c r="ED33" s="2" t="n">
        <f aca="false">(DR$22*DK33^4)/20</f>
        <v>2.25474090844808</v>
      </c>
      <c r="EE33" s="2" t="n">
        <f aca="false">(DS$22*DK33^5)/30</f>
        <v>-0.172145270534785</v>
      </c>
      <c r="EF33" s="2" t="n">
        <f aca="false">-DT$22*((LN(DK33))/DK33+1/DK33)</f>
        <v>101.353482229561</v>
      </c>
      <c r="EG33" s="2" t="n">
        <f aca="false">(DU$22*DK33^(-2))/2</f>
        <v>0.22077731631392</v>
      </c>
      <c r="EH33" s="2" t="n">
        <f aca="false">(SUM(DV33,DX33,DZ33:EG33))/$B$40</f>
        <v>94.2710335175018</v>
      </c>
      <c r="EI33" s="2" t="s">
        <v>81</v>
      </c>
      <c r="EJ33" s="11" t="n">
        <f aca="false">$EJ$24+$EH33-$EH$24</f>
        <v>5.02215005640688</v>
      </c>
      <c r="EK33" s="11" t="n">
        <f aca="false">EXP($EJ33)</f>
        <v>151.737196856539</v>
      </c>
      <c r="FJ33" s="11"/>
      <c r="FK33" s="11"/>
      <c r="FL33" s="11"/>
      <c r="FM33" s="11"/>
      <c r="FN33" s="11"/>
    </row>
    <row r="34" s="2" customFormat="true" ht="12.75" hidden="false" customHeight="false" outlineLevel="0" collapsed="false">
      <c r="D34" s="8" t="n">
        <v>10</v>
      </c>
      <c r="E34" s="8" t="n">
        <f aca="false">$D34</f>
        <v>10</v>
      </c>
      <c r="F34" s="20" t="n">
        <f aca="false">IF($CK33&lt;0,F33,IF($CJ33&lt;0,F33,F33+$D$33))</f>
        <v>300</v>
      </c>
      <c r="G34" s="20" t="n">
        <f aca="false">F34+$B$41</f>
        <v>573.15</v>
      </c>
      <c r="H34" s="20" t="n">
        <f aca="false">IF($CL33&lt;0,H33,H33+$D$33)</f>
        <v>800</v>
      </c>
      <c r="I34" s="20" t="n">
        <f aca="false">H34+$B$41</f>
        <v>1073.15</v>
      </c>
      <c r="J34" s="20" t="n">
        <f aca="false">IF($J$16=1,F34,IF($J$16=2,H34,IF($J$16=3,DF34,IF($J$16=4,DH34,0))))</f>
        <v>800</v>
      </c>
      <c r="K34" s="20" t="n">
        <f aca="false">J34+$B$41</f>
        <v>1073.15</v>
      </c>
      <c r="L34" s="2" t="s">
        <v>80</v>
      </c>
      <c r="M34" s="2" t="n">
        <f aca="false">SUM(N34:U34)</f>
        <v>-22783.0770300051</v>
      </c>
      <c r="N34" s="2" t="n">
        <f aca="false">N$22*K34</f>
        <v>18026.12981</v>
      </c>
      <c r="O34" s="2" t="n">
        <f aca="false">(O$22*K34^2)/2</f>
        <v>12768.7798885988</v>
      </c>
      <c r="P34" s="2" t="n">
        <f aca="false">(P$22*K34^3)/3</f>
        <v>-19004.7568856226</v>
      </c>
      <c r="Q34" s="2" t="n">
        <f aca="false">(Q$22*K34^4)/4</f>
        <v>10479.6289291671</v>
      </c>
      <c r="R34" s="2" t="n">
        <f aca="false">(R$22*K34^5)/5</f>
        <v>-2772.88952810568</v>
      </c>
      <c r="S34" s="2" t="n">
        <f aca="false">(S$22*K34^6)/6</f>
        <v>291.561956061671</v>
      </c>
      <c r="T34" s="2" t="n">
        <f aca="false">T$22*LN(K34)</f>
        <v>-42279.2899477167</v>
      </c>
      <c r="U34" s="2" t="n">
        <f aca="false">-U$22/K34</f>
        <v>-292.24125238783</v>
      </c>
      <c r="V34" s="2" t="n">
        <f aca="false">-$V$22/K34</f>
        <v>38.3497181195546</v>
      </c>
      <c r="X34" s="2" t="n">
        <f aca="false">$M$24/K34</f>
        <v>-27.8874055764069</v>
      </c>
      <c r="Z34" s="2" t="n">
        <f aca="false">N$22*LN(K34)</f>
        <v>117.218195548333</v>
      </c>
      <c r="AA34" s="2" t="n">
        <f aca="false">O$22*K34/2</f>
        <v>11.8984111155</v>
      </c>
      <c r="AB34" s="2" t="n">
        <f aca="false">(P$22*K34^2)/6</f>
        <v>-8.85466005946167</v>
      </c>
      <c r="AC34" s="2" t="n">
        <f aca="false">(Q$22*K34^3)/12</f>
        <v>3.25509914089895</v>
      </c>
      <c r="AD34" s="2" t="n">
        <f aca="false">(R$22*K34^4)/20</f>
        <v>-0.645969698575614</v>
      </c>
      <c r="AE34" s="2" t="n">
        <f aca="false">(S$22*K34^5)/30</f>
        <v>0.054337596060508</v>
      </c>
      <c r="AF34" s="2" t="n">
        <f aca="false">-T$22*((LN(K34))/K34+1/K34)</f>
        <v>45.0430265552036</v>
      </c>
      <c r="AG34" s="2" t="n">
        <f aca="false">(U$22*K34^(-2))/2</f>
        <v>0.136160486599185</v>
      </c>
      <c r="AH34" s="2" t="n">
        <f aca="false">(SUM(V34,X34,Z34:AG34))/$B$40</f>
        <v>21.4767991027271</v>
      </c>
      <c r="AI34" s="2" t="s">
        <v>81</v>
      </c>
      <c r="AJ34" s="11" t="n">
        <f aca="false">$AJ$24+$AH34-$AH$24</f>
        <v>0.0836450717510004</v>
      </c>
      <c r="AK34" s="11" t="n">
        <f aca="false">EXP($AJ34)</f>
        <v>1.0872429320884</v>
      </c>
      <c r="AM34" s="9" t="n">
        <f aca="false">SUM(AN34:AU34)</f>
        <v>29864.2934503598</v>
      </c>
      <c r="AN34" s="2" t="n">
        <f aca="false">AN$23*K34</f>
        <v>35946.070332887</v>
      </c>
      <c r="AO34" s="2" t="n">
        <f aca="false">(AO$23*K34^2)/2</f>
        <v>-8972.50901698789</v>
      </c>
      <c r="AP34" s="2" t="n">
        <f aca="false">(AP$23*K34^3)/3</f>
        <v>12677.7307734342</v>
      </c>
      <c r="AQ34" s="2" t="n">
        <f aca="false">(AQ$23*K34^4)/4</f>
        <v>-7145.29334472767</v>
      </c>
      <c r="AR34" s="2" t="n">
        <f aca="false">(AR$23*K34^5)/5</f>
        <v>1959.99160176531</v>
      </c>
      <c r="AS34" s="2" t="n">
        <f aca="false">(AS$23*K34^6)/6</f>
        <v>-213.59201779264</v>
      </c>
      <c r="AT34" s="2" t="n">
        <f aca="false">AT$23*LN(K34)</f>
        <v>-4377.84951349649</v>
      </c>
      <c r="AU34" s="2" t="n">
        <f aca="false">-AU$23/K34</f>
        <v>-10.2553647220799</v>
      </c>
      <c r="AV34" s="2" t="n">
        <f aca="false">$AV$23+AM34-$AM$24</f>
        <v>-53983.4728593992</v>
      </c>
      <c r="BK34" s="9" t="n">
        <f aca="false">SUM(BL34:BS34)</f>
        <v>42770.7561302734</v>
      </c>
      <c r="BL34" s="9" t="n">
        <f aca="false">BL$23*K34</f>
        <v>30919.705115</v>
      </c>
      <c r="BM34" s="2" t="n">
        <f aca="false">(BM$23*K34^2)/2</f>
        <v>3170.3567915318</v>
      </c>
      <c r="BN34" s="2" t="n">
        <f aca="false">(BN$23*K34^3)/3</f>
        <v>4838.73172635221</v>
      </c>
      <c r="BO34" s="2" t="n">
        <f aca="false">(BO$23*K34^4)/4</f>
        <v>-2252.52466140325</v>
      </c>
      <c r="BP34" s="2" t="n">
        <f aca="false">(BP$23*K34^5)/5</f>
        <v>350.856594809335</v>
      </c>
      <c r="BQ34" s="2" t="n">
        <f aca="false">(BQ$23*K34^6)/6</f>
        <v>-11.6557758601325</v>
      </c>
      <c r="BR34" s="2" t="n">
        <f aca="false">BR$23*LN(K34)</f>
        <v>5714.72024936217</v>
      </c>
      <c r="BS34" s="2" t="n">
        <f aca="false">-BS$23/K34</f>
        <v>40.5660904812934</v>
      </c>
      <c r="BT34" s="2" t="n">
        <f aca="false">$BT$23+BK34-$BK$27</f>
        <v>-220534.128832738</v>
      </c>
      <c r="BV34" s="2" t="n">
        <f aca="false">$C$23-($AV34-$AV$27+$C$23*($BT34-$BT$27))/($BT34-$BG$25)</f>
        <v>-0.269325402284023</v>
      </c>
      <c r="BX34" s="24" t="n">
        <f aca="false">BX$22*(100-$BZ34)/100</f>
        <v>88.9588884069381</v>
      </c>
      <c r="BY34" s="24" t="n">
        <f aca="false">BY$22*(100-$BZ34)/100</f>
        <v>42.4265467786936</v>
      </c>
      <c r="BZ34" s="24" t="n">
        <f aca="false">$BV34*100/(1+$BV34)</f>
        <v>-36.8598283183664</v>
      </c>
      <c r="CA34" s="24" t="n">
        <f aca="false">CA$22*(100-$BZ34)/100</f>
        <v>2.0528974247755</v>
      </c>
      <c r="CB34" s="24" t="n">
        <f aca="false">CB$22*(100-$BZ34)/100</f>
        <v>0.136859828318366</v>
      </c>
      <c r="CC34" s="24" t="n">
        <f aca="false">CC$22*(100-$BZ34)/100</f>
        <v>2.0528974247755</v>
      </c>
      <c r="CD34" s="24" t="n">
        <f aca="false">CD$22*(100-$BZ34)/100</f>
        <v>0.725357090087342</v>
      </c>
      <c r="CE34" s="24" t="n">
        <f aca="false">CE$22*(100-$BZ34)/100</f>
        <v>0.410579484955099</v>
      </c>
      <c r="CF34" s="24" t="n">
        <f aca="false">CF$22*(100-$BZ34)/100</f>
        <v>0.0410579484955099</v>
      </c>
      <c r="CG34" s="24" t="n">
        <f aca="false">CG$22*(100-$BZ34)/100</f>
        <v>0.0410579484955099</v>
      </c>
      <c r="CH34" s="24" t="n">
        <f aca="false">CH$22*(100-$BZ34)/100</f>
        <v>0.0136859828318366</v>
      </c>
      <c r="CI34" s="2" t="n">
        <f aca="false">SUM(BX34:CH34)</f>
        <v>100</v>
      </c>
      <c r="CJ34" s="11" t="n">
        <f aca="false">$BY34*$CA34/($BX34*$BZ34)</f>
        <v>-0.0265620921501563</v>
      </c>
      <c r="CK34" s="11" t="n">
        <f aca="false">$AK34-$CJ34</f>
        <v>1.11380502423855</v>
      </c>
      <c r="CL34" s="11" t="n">
        <f aca="false">$AK34-$CJ$23</f>
        <v>-0.201522452526989</v>
      </c>
      <c r="CM34" s="11" t="n">
        <f aca="false">$CJ$23</f>
        <v>1.28876538461538</v>
      </c>
      <c r="CN34" s="11" t="n">
        <f aca="false">$AK34</f>
        <v>1.0872429320884</v>
      </c>
      <c r="CP34" s="11" t="n">
        <f aca="false">$BX34^2*$BY34^2*$B$37^2/($CA34*$CB34*10000)</f>
        <v>4563030.09441645</v>
      </c>
      <c r="CQ34" s="11" t="n">
        <f aca="false">$EK34-$CP34</f>
        <v>-4562878.35721959</v>
      </c>
      <c r="CR34" s="11" t="n">
        <f aca="false">$EK34-$CP$23</f>
        <v>-2409161.17152246</v>
      </c>
      <c r="CS34" s="11" t="n">
        <f aca="false">$CP$23</f>
        <v>2409312.90871932</v>
      </c>
      <c r="CT34" s="11" t="n">
        <f aca="false">$EK34</f>
        <v>151.737196856539</v>
      </c>
      <c r="DF34" s="20" t="n">
        <f aca="false">IF($CQ33&gt;0,DF33,DF33+$D$33)</f>
        <v>900</v>
      </c>
      <c r="DG34" s="20" t="n">
        <f aca="false">DF34+$B$41</f>
        <v>1173.15</v>
      </c>
      <c r="DH34" s="20" t="n">
        <f aca="false">IF($CR33&gt;0,DH33,DH33+$D$33)</f>
        <v>900</v>
      </c>
      <c r="DI34" s="20" t="n">
        <f aca="false">DH34+$B$41</f>
        <v>1173.15</v>
      </c>
      <c r="DJ34" s="20" t="n">
        <f aca="false">$J34</f>
        <v>800</v>
      </c>
      <c r="DK34" s="20" t="n">
        <f aca="false">DJ34+$B$41</f>
        <v>1073.15</v>
      </c>
      <c r="DL34" s="2" t="s">
        <v>80</v>
      </c>
      <c r="DM34" s="2" t="n">
        <f aca="false">SUM(DN34:DU34)</f>
        <v>-31777.5569477827</v>
      </c>
      <c r="DN34" s="2" t="n">
        <f aca="false">DN$22*DK34</f>
        <v>166245.31521</v>
      </c>
      <c r="DO34" s="2" t="n">
        <f aca="false">(DO$22*DK34^2)/2</f>
        <v>-179411.378525316</v>
      </c>
      <c r="DP34" s="2" t="n">
        <f aca="false">(DP$22*DK34^3)/3</f>
        <v>111889.414457571</v>
      </c>
      <c r="DQ34" s="2" t="n">
        <f aca="false">(DQ$22*DK34^4)/4</f>
        <v>-43647.4006196116</v>
      </c>
      <c r="DR34" s="2" t="n">
        <f aca="false">(DR$22*DK34^5)/5</f>
        <v>9678.70082360425</v>
      </c>
      <c r="DS34" s="2" t="n">
        <f aca="false">(DS$22*DK34^6)/6</f>
        <v>-923.688485372023</v>
      </c>
      <c r="DT34" s="2" t="n">
        <f aca="false">DT$22*LN(DK34)</f>
        <v>-95134.6654546538</v>
      </c>
      <c r="DU34" s="2" t="n">
        <f aca="false">-DU$22/DK34</f>
        <v>-473.854354004566</v>
      </c>
      <c r="DV34" s="2" t="n">
        <f aca="false">-$DV$22/DK34</f>
        <v>-230.454922424638</v>
      </c>
      <c r="DX34" s="2" t="n">
        <f aca="false">$DM$24/DK34</f>
        <v>-41.8262595687895</v>
      </c>
      <c r="DZ34" s="2" t="n">
        <f aca="false">DN$22*LN(DK34)</f>
        <v>1081.04047139778</v>
      </c>
      <c r="EA34" s="2" t="n">
        <f aca="false">DO$22*DK34/2</f>
        <v>-167.1820141875</v>
      </c>
      <c r="EB34" s="2" t="n">
        <f aca="false">(DP$22*DK34^2)/6</f>
        <v>52.1313024542565</v>
      </c>
      <c r="EC34" s="2" t="n">
        <f aca="false">(DQ$22*DK34^3)/12</f>
        <v>-13.5574090666454</v>
      </c>
      <c r="ED34" s="2" t="n">
        <f aca="false">(DR$22*DK34^4)/20</f>
        <v>2.25474090844808</v>
      </c>
      <c r="EE34" s="2" t="n">
        <f aca="false">(DS$22*DK34^5)/30</f>
        <v>-0.172145270534785</v>
      </c>
      <c r="EF34" s="2" t="n">
        <f aca="false">-DT$22*((LN(DK34))/DK34+1/DK34)</f>
        <v>101.353482229561</v>
      </c>
      <c r="EG34" s="2" t="n">
        <f aca="false">(DU$22*DK34^(-2))/2</f>
        <v>0.22077731631392</v>
      </c>
      <c r="EH34" s="2" t="n">
        <f aca="false">(SUM(DV34,DX34,DZ34:EG34))/$B$40</f>
        <v>94.2710335175018</v>
      </c>
      <c r="EI34" s="2" t="s">
        <v>81</v>
      </c>
      <c r="EJ34" s="11" t="n">
        <f aca="false">$EJ$24+$EH34-$EH$24</f>
        <v>5.02215005640688</v>
      </c>
      <c r="EK34" s="11" t="n">
        <f aca="false">EXP($EJ34)</f>
        <v>151.737196856539</v>
      </c>
      <c r="FJ34" s="11"/>
      <c r="FK34" s="11"/>
      <c r="FL34" s="11"/>
      <c r="FM34" s="11"/>
      <c r="FN34" s="11"/>
    </row>
    <row r="35" s="2" customFormat="true" ht="12.75" hidden="false" customHeight="false" outlineLevel="0" collapsed="false">
      <c r="D35" s="8" t="n">
        <v>1</v>
      </c>
      <c r="E35" s="8" t="n">
        <f aca="false">$D35</f>
        <v>1</v>
      </c>
      <c r="F35" s="20" t="n">
        <f aca="false">IF($CK34&lt;0,F34,IF($CJ34&lt;0,F34,F34+$D$33))</f>
        <v>300</v>
      </c>
      <c r="G35" s="20" t="n">
        <f aca="false">F35+$B$41</f>
        <v>573.15</v>
      </c>
      <c r="H35" s="20" t="n">
        <f aca="false">IF($CL34&lt;0,H34,H34+$D$33)</f>
        <v>800</v>
      </c>
      <c r="I35" s="20" t="n">
        <f aca="false">H35+$B$41</f>
        <v>1073.15</v>
      </c>
      <c r="J35" s="20" t="n">
        <f aca="false">IF($J$16=1,F35,IF($J$16=2,H35,IF($J$16=3,DF35,IF($J$16=4,DH35,0))))</f>
        <v>800</v>
      </c>
      <c r="K35" s="20" t="n">
        <f aca="false">J35+$B$41</f>
        <v>1073.15</v>
      </c>
      <c r="L35" s="2" t="s">
        <v>80</v>
      </c>
      <c r="M35" s="2" t="n">
        <f aca="false">SUM(N35:U35)</f>
        <v>-22783.0770300051</v>
      </c>
      <c r="N35" s="2" t="n">
        <f aca="false">N$22*K35</f>
        <v>18026.12981</v>
      </c>
      <c r="O35" s="2" t="n">
        <f aca="false">(O$22*K35^2)/2</f>
        <v>12768.7798885988</v>
      </c>
      <c r="P35" s="2" t="n">
        <f aca="false">(P$22*K35^3)/3</f>
        <v>-19004.7568856226</v>
      </c>
      <c r="Q35" s="2" t="n">
        <f aca="false">(Q$22*K35^4)/4</f>
        <v>10479.6289291671</v>
      </c>
      <c r="R35" s="2" t="n">
        <f aca="false">(R$22*K35^5)/5</f>
        <v>-2772.88952810568</v>
      </c>
      <c r="S35" s="2" t="n">
        <f aca="false">(S$22*K35^6)/6</f>
        <v>291.561956061671</v>
      </c>
      <c r="T35" s="2" t="n">
        <f aca="false">T$22*LN(K35)</f>
        <v>-42279.2899477167</v>
      </c>
      <c r="U35" s="2" t="n">
        <f aca="false">-U$22/K35</f>
        <v>-292.24125238783</v>
      </c>
      <c r="V35" s="2" t="n">
        <f aca="false">-$V$22/K35</f>
        <v>38.3497181195546</v>
      </c>
      <c r="X35" s="2" t="n">
        <f aca="false">$M$24/K35</f>
        <v>-27.8874055764069</v>
      </c>
      <c r="Z35" s="2" t="n">
        <f aca="false">N$22*LN(K35)</f>
        <v>117.218195548333</v>
      </c>
      <c r="AA35" s="2" t="n">
        <f aca="false">O$22*K35/2</f>
        <v>11.8984111155</v>
      </c>
      <c r="AB35" s="2" t="n">
        <f aca="false">(P$22*K35^2)/6</f>
        <v>-8.85466005946167</v>
      </c>
      <c r="AC35" s="2" t="n">
        <f aca="false">(Q$22*K35^3)/12</f>
        <v>3.25509914089895</v>
      </c>
      <c r="AD35" s="2" t="n">
        <f aca="false">(R$22*K35^4)/20</f>
        <v>-0.645969698575614</v>
      </c>
      <c r="AE35" s="2" t="n">
        <f aca="false">(S$22*K35^5)/30</f>
        <v>0.054337596060508</v>
      </c>
      <c r="AF35" s="2" t="n">
        <f aca="false">-T$22*((LN(K35))/K35+1/K35)</f>
        <v>45.0430265552036</v>
      </c>
      <c r="AG35" s="2" t="n">
        <f aca="false">(U$22*K35^(-2))/2</f>
        <v>0.136160486599185</v>
      </c>
      <c r="AH35" s="2" t="n">
        <f aca="false">(SUM(V35,X35,Z35:AG35))/$B$40</f>
        <v>21.4767991027271</v>
      </c>
      <c r="AI35" s="2" t="s">
        <v>81</v>
      </c>
      <c r="AJ35" s="11" t="n">
        <f aca="false">$AJ$24+$AH35-$AH$24</f>
        <v>0.0836450717510004</v>
      </c>
      <c r="AK35" s="11" t="n">
        <f aca="false">EXP($AJ35)</f>
        <v>1.0872429320884</v>
      </c>
      <c r="AM35" s="9" t="n">
        <f aca="false">SUM(AN35:AU35)</f>
        <v>29864.2934503598</v>
      </c>
      <c r="AN35" s="2" t="n">
        <f aca="false">AN$23*K35</f>
        <v>35946.070332887</v>
      </c>
      <c r="AO35" s="2" t="n">
        <f aca="false">(AO$23*K35^2)/2</f>
        <v>-8972.50901698789</v>
      </c>
      <c r="AP35" s="2" t="n">
        <f aca="false">(AP$23*K35^3)/3</f>
        <v>12677.7307734342</v>
      </c>
      <c r="AQ35" s="2" t="n">
        <f aca="false">(AQ$23*K35^4)/4</f>
        <v>-7145.29334472767</v>
      </c>
      <c r="AR35" s="2" t="n">
        <f aca="false">(AR$23*K35^5)/5</f>
        <v>1959.99160176531</v>
      </c>
      <c r="AS35" s="2" t="n">
        <f aca="false">(AS$23*K35^6)/6</f>
        <v>-213.59201779264</v>
      </c>
      <c r="AT35" s="2" t="n">
        <f aca="false">AT$23*LN(K35)</f>
        <v>-4377.84951349649</v>
      </c>
      <c r="AU35" s="2" t="n">
        <f aca="false">-AU$23/K35</f>
        <v>-10.2553647220799</v>
      </c>
      <c r="AV35" s="2" t="n">
        <f aca="false">$AV$23+AM35-$AM$24</f>
        <v>-53983.4728593992</v>
      </c>
      <c r="BK35" s="9" t="n">
        <f aca="false">SUM(BL35:BS35)</f>
        <v>42770.7561302734</v>
      </c>
      <c r="BL35" s="9" t="n">
        <f aca="false">BL$23*K35</f>
        <v>30919.705115</v>
      </c>
      <c r="BM35" s="2" t="n">
        <f aca="false">(BM$23*K35^2)/2</f>
        <v>3170.3567915318</v>
      </c>
      <c r="BN35" s="2" t="n">
        <f aca="false">(BN$23*K35^3)/3</f>
        <v>4838.73172635221</v>
      </c>
      <c r="BO35" s="2" t="n">
        <f aca="false">(BO$23*K35^4)/4</f>
        <v>-2252.52466140325</v>
      </c>
      <c r="BP35" s="2" t="n">
        <f aca="false">(BP$23*K35^5)/5</f>
        <v>350.856594809335</v>
      </c>
      <c r="BQ35" s="2" t="n">
        <f aca="false">(BQ$23*K35^6)/6</f>
        <v>-11.6557758601325</v>
      </c>
      <c r="BR35" s="2" t="n">
        <f aca="false">BR$23*LN(K35)</f>
        <v>5714.72024936217</v>
      </c>
      <c r="BS35" s="2" t="n">
        <f aca="false">-BS$23/K35</f>
        <v>40.5660904812934</v>
      </c>
      <c r="BT35" s="2" t="n">
        <f aca="false">$BT$23+BK35-$BK$27</f>
        <v>-220534.128832738</v>
      </c>
      <c r="BV35" s="2" t="n">
        <f aca="false">$C$23-($AV35-$AV$27+$C$23*($BT35-$BT$27))/($BT35-$BG$25)</f>
        <v>-0.269325402284023</v>
      </c>
      <c r="BX35" s="24" t="n">
        <f aca="false">BX$22*(100-$BZ35)/100</f>
        <v>88.9588884069381</v>
      </c>
      <c r="BY35" s="24" t="n">
        <f aca="false">BY$22*(100-$BZ35)/100</f>
        <v>42.4265467786936</v>
      </c>
      <c r="BZ35" s="24" t="n">
        <f aca="false">$BV35*100/(1+$BV35)</f>
        <v>-36.8598283183664</v>
      </c>
      <c r="CA35" s="24" t="n">
        <f aca="false">CA$22*(100-$BZ35)/100</f>
        <v>2.0528974247755</v>
      </c>
      <c r="CB35" s="24" t="n">
        <f aca="false">CB$22*(100-$BZ35)/100</f>
        <v>0.136859828318366</v>
      </c>
      <c r="CC35" s="24" t="n">
        <f aca="false">CC$22*(100-$BZ35)/100</f>
        <v>2.0528974247755</v>
      </c>
      <c r="CD35" s="24" t="n">
        <f aca="false">CD$22*(100-$BZ35)/100</f>
        <v>0.725357090087342</v>
      </c>
      <c r="CE35" s="24" t="n">
        <f aca="false">CE$22*(100-$BZ35)/100</f>
        <v>0.410579484955099</v>
      </c>
      <c r="CF35" s="24" t="n">
        <f aca="false">CF$22*(100-$BZ35)/100</f>
        <v>0.0410579484955099</v>
      </c>
      <c r="CG35" s="24" t="n">
        <f aca="false">CG$22*(100-$BZ35)/100</f>
        <v>0.0410579484955099</v>
      </c>
      <c r="CH35" s="24" t="n">
        <f aca="false">CH$22*(100-$BZ35)/100</f>
        <v>0.0136859828318366</v>
      </c>
      <c r="CI35" s="2" t="n">
        <f aca="false">SUM(BX35:CH35)</f>
        <v>100</v>
      </c>
      <c r="CJ35" s="11" t="n">
        <f aca="false">$BY35*$CA35/($BX35*$BZ35)</f>
        <v>-0.0265620921501563</v>
      </c>
      <c r="CK35" s="11" t="n">
        <f aca="false">$AK35-$CJ35</f>
        <v>1.11380502423855</v>
      </c>
      <c r="CL35" s="11" t="n">
        <f aca="false">$AK35-$CJ$23</f>
        <v>-0.201522452526989</v>
      </c>
      <c r="CM35" s="11" t="n">
        <f aca="false">$CJ$23</f>
        <v>1.28876538461538</v>
      </c>
      <c r="CN35" s="11" t="n">
        <f aca="false">$AK35</f>
        <v>1.0872429320884</v>
      </c>
      <c r="CP35" s="11" t="n">
        <f aca="false">$BX35^2*$BY35^2*$B$37^2/($CA35*$CB35*10000)</f>
        <v>4563030.09441645</v>
      </c>
      <c r="CQ35" s="11" t="n">
        <f aca="false">$EK35-$CP35</f>
        <v>-4562878.35721959</v>
      </c>
      <c r="CR35" s="11" t="n">
        <f aca="false">$EK35-$CP$23</f>
        <v>-2409161.17152246</v>
      </c>
      <c r="CS35" s="11" t="n">
        <f aca="false">$CP$23</f>
        <v>2409312.90871932</v>
      </c>
      <c r="CT35" s="11" t="n">
        <f aca="false">$EK35</f>
        <v>151.737196856539</v>
      </c>
      <c r="DF35" s="20" t="n">
        <f aca="false">IF($CQ34&gt;0,DF34,DF34+$D$33)</f>
        <v>1000</v>
      </c>
      <c r="DG35" s="20" t="n">
        <f aca="false">DF35+$B$41</f>
        <v>1273.15</v>
      </c>
      <c r="DH35" s="20" t="n">
        <f aca="false">IF($CR34&gt;0,DH34,DH34+$D$33)</f>
        <v>1000</v>
      </c>
      <c r="DI35" s="20" t="n">
        <f aca="false">DH35+$B$41</f>
        <v>1273.15</v>
      </c>
      <c r="DJ35" s="20" t="n">
        <f aca="false">$J35</f>
        <v>800</v>
      </c>
      <c r="DK35" s="20" t="n">
        <f aca="false">DJ35+$B$41</f>
        <v>1073.15</v>
      </c>
      <c r="DL35" s="2" t="s">
        <v>80</v>
      </c>
      <c r="DM35" s="2" t="n">
        <f aca="false">SUM(DN35:DU35)</f>
        <v>-31777.5569477827</v>
      </c>
      <c r="DN35" s="2" t="n">
        <f aca="false">DN$22*DK35</f>
        <v>166245.31521</v>
      </c>
      <c r="DO35" s="2" t="n">
        <f aca="false">(DO$22*DK35^2)/2</f>
        <v>-179411.378525316</v>
      </c>
      <c r="DP35" s="2" t="n">
        <f aca="false">(DP$22*DK35^3)/3</f>
        <v>111889.414457571</v>
      </c>
      <c r="DQ35" s="2" t="n">
        <f aca="false">(DQ$22*DK35^4)/4</f>
        <v>-43647.4006196116</v>
      </c>
      <c r="DR35" s="2" t="n">
        <f aca="false">(DR$22*DK35^5)/5</f>
        <v>9678.70082360425</v>
      </c>
      <c r="DS35" s="2" t="n">
        <f aca="false">(DS$22*DK35^6)/6</f>
        <v>-923.688485372023</v>
      </c>
      <c r="DT35" s="2" t="n">
        <f aca="false">DT$22*LN(DK35)</f>
        <v>-95134.6654546538</v>
      </c>
      <c r="DU35" s="2" t="n">
        <f aca="false">-DU$22/DK35</f>
        <v>-473.854354004566</v>
      </c>
      <c r="DV35" s="2" t="n">
        <f aca="false">-$DV$22/DK35</f>
        <v>-230.454922424638</v>
      </c>
      <c r="DX35" s="2" t="n">
        <f aca="false">$DM$24/DK35</f>
        <v>-41.8262595687895</v>
      </c>
      <c r="DZ35" s="2" t="n">
        <f aca="false">DN$22*LN(DK35)</f>
        <v>1081.04047139778</v>
      </c>
      <c r="EA35" s="2" t="n">
        <f aca="false">DO$22*DK35/2</f>
        <v>-167.1820141875</v>
      </c>
      <c r="EB35" s="2" t="n">
        <f aca="false">(DP$22*DK35^2)/6</f>
        <v>52.1313024542565</v>
      </c>
      <c r="EC35" s="2" t="n">
        <f aca="false">(DQ$22*DK35^3)/12</f>
        <v>-13.5574090666454</v>
      </c>
      <c r="ED35" s="2" t="n">
        <f aca="false">(DR$22*DK35^4)/20</f>
        <v>2.25474090844808</v>
      </c>
      <c r="EE35" s="2" t="n">
        <f aca="false">(DS$22*DK35^5)/30</f>
        <v>-0.172145270534785</v>
      </c>
      <c r="EF35" s="2" t="n">
        <f aca="false">-DT$22*((LN(DK35))/DK35+1/DK35)</f>
        <v>101.353482229561</v>
      </c>
      <c r="EG35" s="2" t="n">
        <f aca="false">(DU$22*DK35^(-2))/2</f>
        <v>0.22077731631392</v>
      </c>
      <c r="EH35" s="2" t="n">
        <f aca="false">(SUM(DV35,DX35,DZ35:EG35))/$B$40</f>
        <v>94.2710335175018</v>
      </c>
      <c r="EI35" s="2" t="s">
        <v>81</v>
      </c>
      <c r="EJ35" s="11" t="n">
        <f aca="false">$EJ$24+$EH35-$EH$24</f>
        <v>5.02215005640688</v>
      </c>
      <c r="EK35" s="11" t="n">
        <f aca="false">EXP($EJ35)</f>
        <v>151.737196856539</v>
      </c>
      <c r="FJ35" s="11"/>
      <c r="FK35" s="11"/>
      <c r="FL35" s="11"/>
      <c r="FM35" s="11"/>
      <c r="FN35" s="11"/>
    </row>
    <row r="36" s="2" customFormat="true" ht="12.75" hidden="false" customHeight="false" outlineLevel="0" collapsed="false">
      <c r="F36" s="20" t="n">
        <f aca="false">IF($CK35&lt;0,F35,IF($CJ35&lt;0,F35,F35+$D$33))</f>
        <v>300</v>
      </c>
      <c r="G36" s="20" t="n">
        <f aca="false">F36+$B$41</f>
        <v>573.15</v>
      </c>
      <c r="H36" s="20" t="n">
        <f aca="false">IF($CL35&lt;0,H35,H35+$D$33)</f>
        <v>800</v>
      </c>
      <c r="I36" s="20" t="n">
        <f aca="false">H36+$B$41</f>
        <v>1073.15</v>
      </c>
      <c r="J36" s="20" t="n">
        <f aca="false">IF($J$16=1,F36,IF($J$16=2,H36,IF($J$16=3,DF36,IF($J$16=4,DH36,0))))</f>
        <v>800</v>
      </c>
      <c r="K36" s="20" t="n">
        <f aca="false">J36+$B$41</f>
        <v>1073.15</v>
      </c>
      <c r="L36" s="2" t="s">
        <v>80</v>
      </c>
      <c r="M36" s="2" t="n">
        <f aca="false">SUM(N36:U36)</f>
        <v>-22783.0770300051</v>
      </c>
      <c r="N36" s="2" t="n">
        <f aca="false">N$22*K36</f>
        <v>18026.12981</v>
      </c>
      <c r="O36" s="2" t="n">
        <f aca="false">(O$22*K36^2)/2</f>
        <v>12768.7798885988</v>
      </c>
      <c r="P36" s="2" t="n">
        <f aca="false">(P$22*K36^3)/3</f>
        <v>-19004.7568856226</v>
      </c>
      <c r="Q36" s="2" t="n">
        <f aca="false">(Q$22*K36^4)/4</f>
        <v>10479.6289291671</v>
      </c>
      <c r="R36" s="2" t="n">
        <f aca="false">(R$22*K36^5)/5</f>
        <v>-2772.88952810568</v>
      </c>
      <c r="S36" s="2" t="n">
        <f aca="false">(S$22*K36^6)/6</f>
        <v>291.561956061671</v>
      </c>
      <c r="T36" s="2" t="n">
        <f aca="false">T$22*LN(K36)</f>
        <v>-42279.2899477167</v>
      </c>
      <c r="U36" s="2" t="n">
        <f aca="false">-U$22/K36</f>
        <v>-292.24125238783</v>
      </c>
      <c r="V36" s="2" t="n">
        <f aca="false">-$V$22/K36</f>
        <v>38.3497181195546</v>
      </c>
      <c r="X36" s="2" t="n">
        <f aca="false">$M$24/K36</f>
        <v>-27.8874055764069</v>
      </c>
      <c r="Z36" s="2" t="n">
        <f aca="false">N$22*LN(K36)</f>
        <v>117.218195548333</v>
      </c>
      <c r="AA36" s="2" t="n">
        <f aca="false">O$22*K36/2</f>
        <v>11.8984111155</v>
      </c>
      <c r="AB36" s="2" t="n">
        <f aca="false">(P$22*K36^2)/6</f>
        <v>-8.85466005946167</v>
      </c>
      <c r="AC36" s="2" t="n">
        <f aca="false">(Q$22*K36^3)/12</f>
        <v>3.25509914089895</v>
      </c>
      <c r="AD36" s="2" t="n">
        <f aca="false">(R$22*K36^4)/20</f>
        <v>-0.645969698575614</v>
      </c>
      <c r="AE36" s="2" t="n">
        <f aca="false">(S$22*K36^5)/30</f>
        <v>0.054337596060508</v>
      </c>
      <c r="AF36" s="2" t="n">
        <f aca="false">-T$22*((LN(K36))/K36+1/K36)</f>
        <v>45.0430265552036</v>
      </c>
      <c r="AG36" s="2" t="n">
        <f aca="false">(U$22*K36^(-2))/2</f>
        <v>0.136160486599185</v>
      </c>
      <c r="AH36" s="2" t="n">
        <f aca="false">(SUM(V36,X36,Z36:AG36))/$B$40</f>
        <v>21.4767991027271</v>
      </c>
      <c r="AI36" s="2" t="s">
        <v>81</v>
      </c>
      <c r="AJ36" s="11" t="n">
        <f aca="false">$AJ$24+$AH36-$AH$24</f>
        <v>0.0836450717510004</v>
      </c>
      <c r="AK36" s="11" t="n">
        <f aca="false">EXP($AJ36)</f>
        <v>1.0872429320884</v>
      </c>
      <c r="AM36" s="9" t="n">
        <f aca="false">SUM(AN36:AU36)</f>
        <v>29864.2934503598</v>
      </c>
      <c r="AN36" s="2" t="n">
        <f aca="false">AN$23*K36</f>
        <v>35946.070332887</v>
      </c>
      <c r="AO36" s="2" t="n">
        <f aca="false">(AO$23*K36^2)/2</f>
        <v>-8972.50901698789</v>
      </c>
      <c r="AP36" s="2" t="n">
        <f aca="false">(AP$23*K36^3)/3</f>
        <v>12677.7307734342</v>
      </c>
      <c r="AQ36" s="2" t="n">
        <f aca="false">(AQ$23*K36^4)/4</f>
        <v>-7145.29334472767</v>
      </c>
      <c r="AR36" s="2" t="n">
        <f aca="false">(AR$23*K36^5)/5</f>
        <v>1959.99160176531</v>
      </c>
      <c r="AS36" s="2" t="n">
        <f aca="false">(AS$23*K36^6)/6</f>
        <v>-213.59201779264</v>
      </c>
      <c r="AT36" s="2" t="n">
        <f aca="false">AT$23*LN(K36)</f>
        <v>-4377.84951349649</v>
      </c>
      <c r="AU36" s="2" t="n">
        <f aca="false">-AU$23/K36</f>
        <v>-10.2553647220799</v>
      </c>
      <c r="AV36" s="2" t="n">
        <f aca="false">$AV$23+AM36-$AM$24</f>
        <v>-53983.4728593992</v>
      </c>
      <c r="BK36" s="9" t="n">
        <f aca="false">SUM(BL36:BS36)</f>
        <v>42770.7561302734</v>
      </c>
      <c r="BL36" s="9" t="n">
        <f aca="false">BL$23*K36</f>
        <v>30919.705115</v>
      </c>
      <c r="BM36" s="2" t="n">
        <f aca="false">(BM$23*K36^2)/2</f>
        <v>3170.3567915318</v>
      </c>
      <c r="BN36" s="2" t="n">
        <f aca="false">(BN$23*K36^3)/3</f>
        <v>4838.73172635221</v>
      </c>
      <c r="BO36" s="2" t="n">
        <f aca="false">(BO$23*K36^4)/4</f>
        <v>-2252.52466140325</v>
      </c>
      <c r="BP36" s="2" t="n">
        <f aca="false">(BP$23*K36^5)/5</f>
        <v>350.856594809335</v>
      </c>
      <c r="BQ36" s="2" t="n">
        <f aca="false">(BQ$23*K36^6)/6</f>
        <v>-11.6557758601325</v>
      </c>
      <c r="BR36" s="2" t="n">
        <f aca="false">BR$23*LN(K36)</f>
        <v>5714.72024936217</v>
      </c>
      <c r="BS36" s="2" t="n">
        <f aca="false">-BS$23/K36</f>
        <v>40.5660904812934</v>
      </c>
      <c r="BT36" s="2" t="n">
        <f aca="false">$BT$23+BK36-$BK$27</f>
        <v>-220534.128832738</v>
      </c>
      <c r="BV36" s="2" t="n">
        <f aca="false">$C$23-($AV36-$AV$27+$C$23*($BT36-$BT$27))/($BT36-$BG$25)</f>
        <v>-0.269325402284023</v>
      </c>
      <c r="BX36" s="24" t="n">
        <f aca="false">BX$22*(100-$BZ36)/100</f>
        <v>88.9588884069381</v>
      </c>
      <c r="BY36" s="24" t="n">
        <f aca="false">BY$22*(100-$BZ36)/100</f>
        <v>42.4265467786936</v>
      </c>
      <c r="BZ36" s="24" t="n">
        <f aca="false">$BV36*100/(1+$BV36)</f>
        <v>-36.8598283183664</v>
      </c>
      <c r="CA36" s="24" t="n">
        <f aca="false">CA$22*(100-$BZ36)/100</f>
        <v>2.0528974247755</v>
      </c>
      <c r="CB36" s="24" t="n">
        <f aca="false">CB$22*(100-$BZ36)/100</f>
        <v>0.136859828318366</v>
      </c>
      <c r="CC36" s="24" t="n">
        <f aca="false">CC$22*(100-$BZ36)/100</f>
        <v>2.0528974247755</v>
      </c>
      <c r="CD36" s="24" t="n">
        <f aca="false">CD$22*(100-$BZ36)/100</f>
        <v>0.725357090087342</v>
      </c>
      <c r="CE36" s="24" t="n">
        <f aca="false">CE$22*(100-$BZ36)/100</f>
        <v>0.410579484955099</v>
      </c>
      <c r="CF36" s="24" t="n">
        <f aca="false">CF$22*(100-$BZ36)/100</f>
        <v>0.0410579484955099</v>
      </c>
      <c r="CG36" s="24" t="n">
        <f aca="false">CG$22*(100-$BZ36)/100</f>
        <v>0.0410579484955099</v>
      </c>
      <c r="CH36" s="24" t="n">
        <f aca="false">CH$22*(100-$BZ36)/100</f>
        <v>0.0136859828318366</v>
      </c>
      <c r="CI36" s="2" t="n">
        <f aca="false">SUM(BX36:CH36)</f>
        <v>100</v>
      </c>
      <c r="CJ36" s="11" t="n">
        <f aca="false">$BY36*$CA36/($BX36*$BZ36)</f>
        <v>-0.0265620921501563</v>
      </c>
      <c r="CK36" s="11" t="n">
        <f aca="false">$AK36-$CJ36</f>
        <v>1.11380502423855</v>
      </c>
      <c r="CL36" s="11" t="n">
        <f aca="false">$AK36-$CJ$23</f>
        <v>-0.201522452526989</v>
      </c>
      <c r="CM36" s="11" t="n">
        <f aca="false">$CJ$23</f>
        <v>1.28876538461538</v>
      </c>
      <c r="CN36" s="11" t="n">
        <f aca="false">$AK36</f>
        <v>1.0872429320884</v>
      </c>
      <c r="CP36" s="11" t="n">
        <f aca="false">$BX36^2*$BY36^2*$B$37^2/($CA36*$CB36*10000)</f>
        <v>4563030.09441645</v>
      </c>
      <c r="CQ36" s="11" t="n">
        <f aca="false">$EK36-$CP36</f>
        <v>-4562878.35721959</v>
      </c>
      <c r="CR36" s="11" t="n">
        <f aca="false">$EK36-$CP$23</f>
        <v>-2409161.17152246</v>
      </c>
      <c r="CS36" s="11" t="n">
        <f aca="false">$CP$23</f>
        <v>2409312.90871932</v>
      </c>
      <c r="CT36" s="11" t="n">
        <f aca="false">$EK36</f>
        <v>151.737196856539</v>
      </c>
      <c r="DF36" s="20" t="n">
        <f aca="false">IF($CQ35&gt;0,DF35,DF35+$D$33)</f>
        <v>1100</v>
      </c>
      <c r="DG36" s="20" t="n">
        <f aca="false">DF36+$B$41</f>
        <v>1373.15</v>
      </c>
      <c r="DH36" s="20" t="n">
        <f aca="false">IF($CR35&gt;0,DH35,DH35+$D$33)</f>
        <v>1100</v>
      </c>
      <c r="DI36" s="20" t="n">
        <f aca="false">DH36+$B$41</f>
        <v>1373.15</v>
      </c>
      <c r="DJ36" s="20" t="n">
        <f aca="false">$J36</f>
        <v>800</v>
      </c>
      <c r="DK36" s="20" t="n">
        <f aca="false">DJ36+$B$41</f>
        <v>1073.15</v>
      </c>
      <c r="DL36" s="2" t="s">
        <v>80</v>
      </c>
      <c r="DM36" s="2" t="n">
        <f aca="false">SUM(DN36:DU36)</f>
        <v>-31777.5569477827</v>
      </c>
      <c r="DN36" s="2" t="n">
        <f aca="false">DN$22*DK36</f>
        <v>166245.31521</v>
      </c>
      <c r="DO36" s="2" t="n">
        <f aca="false">(DO$22*DK36^2)/2</f>
        <v>-179411.378525316</v>
      </c>
      <c r="DP36" s="2" t="n">
        <f aca="false">(DP$22*DK36^3)/3</f>
        <v>111889.414457571</v>
      </c>
      <c r="DQ36" s="2" t="n">
        <f aca="false">(DQ$22*DK36^4)/4</f>
        <v>-43647.4006196116</v>
      </c>
      <c r="DR36" s="2" t="n">
        <f aca="false">(DR$22*DK36^5)/5</f>
        <v>9678.70082360425</v>
      </c>
      <c r="DS36" s="2" t="n">
        <f aca="false">(DS$22*DK36^6)/6</f>
        <v>-923.688485372023</v>
      </c>
      <c r="DT36" s="2" t="n">
        <f aca="false">DT$22*LN(DK36)</f>
        <v>-95134.6654546538</v>
      </c>
      <c r="DU36" s="2" t="n">
        <f aca="false">-DU$22/DK36</f>
        <v>-473.854354004566</v>
      </c>
      <c r="DV36" s="2" t="n">
        <f aca="false">-$DV$22/DK36</f>
        <v>-230.454922424638</v>
      </c>
      <c r="DX36" s="2" t="n">
        <f aca="false">$DM$24/DK36</f>
        <v>-41.8262595687895</v>
      </c>
      <c r="DZ36" s="2" t="n">
        <f aca="false">DN$22*LN(DK36)</f>
        <v>1081.04047139778</v>
      </c>
      <c r="EA36" s="2" t="n">
        <f aca="false">DO$22*DK36/2</f>
        <v>-167.1820141875</v>
      </c>
      <c r="EB36" s="2" t="n">
        <f aca="false">(DP$22*DK36^2)/6</f>
        <v>52.1313024542565</v>
      </c>
      <c r="EC36" s="2" t="n">
        <f aca="false">(DQ$22*DK36^3)/12</f>
        <v>-13.5574090666454</v>
      </c>
      <c r="ED36" s="2" t="n">
        <f aca="false">(DR$22*DK36^4)/20</f>
        <v>2.25474090844808</v>
      </c>
      <c r="EE36" s="2" t="n">
        <f aca="false">(DS$22*DK36^5)/30</f>
        <v>-0.172145270534785</v>
      </c>
      <c r="EF36" s="2" t="n">
        <f aca="false">-DT$22*((LN(DK36))/DK36+1/DK36)</f>
        <v>101.353482229561</v>
      </c>
      <c r="EG36" s="2" t="n">
        <f aca="false">(DU$22*DK36^(-2))/2</f>
        <v>0.22077731631392</v>
      </c>
      <c r="EH36" s="2" t="n">
        <f aca="false">(SUM(DV36,DX36,DZ36:EG36))/$B$40</f>
        <v>94.2710335175018</v>
      </c>
      <c r="EI36" s="2" t="s">
        <v>81</v>
      </c>
      <c r="EJ36" s="11" t="n">
        <f aca="false">$EJ$24+$EH36-$EH$24</f>
        <v>5.02215005640688</v>
      </c>
      <c r="EK36" s="11" t="n">
        <f aca="false">EXP($EJ36)</f>
        <v>151.737196856539</v>
      </c>
      <c r="FJ36" s="11"/>
      <c r="FK36" s="11"/>
      <c r="FL36" s="11"/>
      <c r="FM36" s="11"/>
      <c r="FN36" s="11"/>
    </row>
    <row r="37" s="2" customFormat="true" ht="12.75" hidden="false" customHeight="false" outlineLevel="0" collapsed="false">
      <c r="A37" s="2" t="s">
        <v>86</v>
      </c>
      <c r="B37" s="10" t="n">
        <v>30</v>
      </c>
      <c r="C37" s="8" t="s">
        <v>87</v>
      </c>
      <c r="D37" s="8"/>
      <c r="F37" s="20" t="n">
        <f aca="false">IF($CK36&lt;0,F36,IF($CJ36&lt;0,F36,F36+$D$33))</f>
        <v>300</v>
      </c>
      <c r="G37" s="20" t="n">
        <f aca="false">F37+$B$41</f>
        <v>573.15</v>
      </c>
      <c r="H37" s="20" t="n">
        <f aca="false">IF($CL36&lt;0,H36,H36+$D$33)</f>
        <v>800</v>
      </c>
      <c r="I37" s="20" t="n">
        <f aca="false">H37+$B$41</f>
        <v>1073.15</v>
      </c>
      <c r="J37" s="20" t="n">
        <f aca="false">IF($J$16=1,F37,IF($J$16=2,H37,IF($J$16=3,DF37,IF($J$16=4,DH37,0))))</f>
        <v>800</v>
      </c>
      <c r="K37" s="20" t="n">
        <f aca="false">J37+$B$41</f>
        <v>1073.15</v>
      </c>
      <c r="L37" s="2" t="s">
        <v>80</v>
      </c>
      <c r="M37" s="2" t="n">
        <f aca="false">SUM(N37:U37)</f>
        <v>-22783.0770300051</v>
      </c>
      <c r="N37" s="2" t="n">
        <f aca="false">N$22*K37</f>
        <v>18026.12981</v>
      </c>
      <c r="O37" s="2" t="n">
        <f aca="false">(O$22*K37^2)/2</f>
        <v>12768.7798885988</v>
      </c>
      <c r="P37" s="2" t="n">
        <f aca="false">(P$22*K37^3)/3</f>
        <v>-19004.7568856226</v>
      </c>
      <c r="Q37" s="2" t="n">
        <f aca="false">(Q$22*K37^4)/4</f>
        <v>10479.6289291671</v>
      </c>
      <c r="R37" s="2" t="n">
        <f aca="false">(R$22*K37^5)/5</f>
        <v>-2772.88952810568</v>
      </c>
      <c r="S37" s="2" t="n">
        <f aca="false">(S$22*K37^6)/6</f>
        <v>291.561956061671</v>
      </c>
      <c r="T37" s="2" t="n">
        <f aca="false">T$22*LN(K37)</f>
        <v>-42279.2899477167</v>
      </c>
      <c r="U37" s="2" t="n">
        <f aca="false">-U$22/K37</f>
        <v>-292.24125238783</v>
      </c>
      <c r="V37" s="2" t="n">
        <f aca="false">-$V$22/K37</f>
        <v>38.3497181195546</v>
      </c>
      <c r="X37" s="2" t="n">
        <f aca="false">$M$24/K37</f>
        <v>-27.8874055764069</v>
      </c>
      <c r="Z37" s="2" t="n">
        <f aca="false">N$22*LN(K37)</f>
        <v>117.218195548333</v>
      </c>
      <c r="AA37" s="2" t="n">
        <f aca="false">O$22*K37/2</f>
        <v>11.8984111155</v>
      </c>
      <c r="AB37" s="2" t="n">
        <f aca="false">(P$22*K37^2)/6</f>
        <v>-8.85466005946167</v>
      </c>
      <c r="AC37" s="2" t="n">
        <f aca="false">(Q$22*K37^3)/12</f>
        <v>3.25509914089895</v>
      </c>
      <c r="AD37" s="2" t="n">
        <f aca="false">(R$22*K37^4)/20</f>
        <v>-0.645969698575614</v>
      </c>
      <c r="AE37" s="2" t="n">
        <f aca="false">(S$22*K37^5)/30</f>
        <v>0.054337596060508</v>
      </c>
      <c r="AF37" s="2" t="n">
        <f aca="false">-T$22*((LN(K37))/K37+1/K37)</f>
        <v>45.0430265552036</v>
      </c>
      <c r="AG37" s="2" t="n">
        <f aca="false">(U$22*K37^(-2))/2</f>
        <v>0.136160486599185</v>
      </c>
      <c r="AH37" s="2" t="n">
        <f aca="false">(SUM(V37,X37,Z37:AG37))/$B$40</f>
        <v>21.4767991027271</v>
      </c>
      <c r="AI37" s="2" t="s">
        <v>81</v>
      </c>
      <c r="AJ37" s="11" t="n">
        <f aca="false">$AJ$24+$AH37-$AH$24</f>
        <v>0.0836450717510004</v>
      </c>
      <c r="AK37" s="11" t="n">
        <f aca="false">EXP($AJ37)</f>
        <v>1.0872429320884</v>
      </c>
      <c r="AM37" s="9" t="n">
        <f aca="false">SUM(AN37:AU37)</f>
        <v>29864.2934503598</v>
      </c>
      <c r="AN37" s="2" t="n">
        <f aca="false">AN$23*K37</f>
        <v>35946.070332887</v>
      </c>
      <c r="AO37" s="2" t="n">
        <f aca="false">(AO$23*K37^2)/2</f>
        <v>-8972.50901698789</v>
      </c>
      <c r="AP37" s="2" t="n">
        <f aca="false">(AP$23*K37^3)/3</f>
        <v>12677.7307734342</v>
      </c>
      <c r="AQ37" s="2" t="n">
        <f aca="false">(AQ$23*K37^4)/4</f>
        <v>-7145.29334472767</v>
      </c>
      <c r="AR37" s="2" t="n">
        <f aca="false">(AR$23*K37^5)/5</f>
        <v>1959.99160176531</v>
      </c>
      <c r="AS37" s="2" t="n">
        <f aca="false">(AS$23*K37^6)/6</f>
        <v>-213.59201779264</v>
      </c>
      <c r="AT37" s="2" t="n">
        <f aca="false">AT$23*LN(K37)</f>
        <v>-4377.84951349649</v>
      </c>
      <c r="AU37" s="2" t="n">
        <f aca="false">-AU$23/K37</f>
        <v>-10.2553647220799</v>
      </c>
      <c r="AV37" s="2" t="n">
        <f aca="false">$AV$23+AM37-$AM$24</f>
        <v>-53983.4728593992</v>
      </c>
      <c r="BK37" s="9" t="n">
        <f aca="false">SUM(BL37:BS37)</f>
        <v>42770.7561302734</v>
      </c>
      <c r="BL37" s="9" t="n">
        <f aca="false">BL$23*K37</f>
        <v>30919.705115</v>
      </c>
      <c r="BM37" s="2" t="n">
        <f aca="false">(BM$23*K37^2)/2</f>
        <v>3170.3567915318</v>
      </c>
      <c r="BN37" s="2" t="n">
        <f aca="false">(BN$23*K37^3)/3</f>
        <v>4838.73172635221</v>
      </c>
      <c r="BO37" s="2" t="n">
        <f aca="false">(BO$23*K37^4)/4</f>
        <v>-2252.52466140325</v>
      </c>
      <c r="BP37" s="2" t="n">
        <f aca="false">(BP$23*K37^5)/5</f>
        <v>350.856594809335</v>
      </c>
      <c r="BQ37" s="2" t="n">
        <f aca="false">(BQ$23*K37^6)/6</f>
        <v>-11.6557758601325</v>
      </c>
      <c r="BR37" s="2" t="n">
        <f aca="false">BR$23*LN(K37)</f>
        <v>5714.72024936217</v>
      </c>
      <c r="BS37" s="2" t="n">
        <f aca="false">-BS$23/K37</f>
        <v>40.5660904812934</v>
      </c>
      <c r="BT37" s="2" t="n">
        <f aca="false">$BT$23+BK37-$BK$27</f>
        <v>-220534.128832738</v>
      </c>
      <c r="BV37" s="2" t="n">
        <f aca="false">$C$23-($AV37-$AV$27+$C$23*($BT37-$BT$27))/($BT37-$BG$25)</f>
        <v>-0.269325402284023</v>
      </c>
      <c r="BX37" s="24" t="n">
        <f aca="false">BX$22*(100-$BZ37)/100</f>
        <v>88.9588884069381</v>
      </c>
      <c r="BY37" s="24" t="n">
        <f aca="false">BY$22*(100-$BZ37)/100</f>
        <v>42.4265467786936</v>
      </c>
      <c r="BZ37" s="24" t="n">
        <f aca="false">$BV37*100/(1+$BV37)</f>
        <v>-36.8598283183664</v>
      </c>
      <c r="CA37" s="24" t="n">
        <f aca="false">CA$22*(100-$BZ37)/100</f>
        <v>2.0528974247755</v>
      </c>
      <c r="CB37" s="24" t="n">
        <f aca="false">CB$22*(100-$BZ37)/100</f>
        <v>0.136859828318366</v>
      </c>
      <c r="CC37" s="24" t="n">
        <f aca="false">CC$22*(100-$BZ37)/100</f>
        <v>2.0528974247755</v>
      </c>
      <c r="CD37" s="24" t="n">
        <f aca="false">CD$22*(100-$BZ37)/100</f>
        <v>0.725357090087342</v>
      </c>
      <c r="CE37" s="24" t="n">
        <f aca="false">CE$22*(100-$BZ37)/100</f>
        <v>0.410579484955099</v>
      </c>
      <c r="CF37" s="24" t="n">
        <f aca="false">CF$22*(100-$BZ37)/100</f>
        <v>0.0410579484955099</v>
      </c>
      <c r="CG37" s="24" t="n">
        <f aca="false">CG$22*(100-$BZ37)/100</f>
        <v>0.0410579484955099</v>
      </c>
      <c r="CH37" s="24" t="n">
        <f aca="false">CH$22*(100-$BZ37)/100</f>
        <v>0.0136859828318366</v>
      </c>
      <c r="CI37" s="2" t="n">
        <f aca="false">SUM(BX37:CH37)</f>
        <v>100</v>
      </c>
      <c r="CJ37" s="11" t="n">
        <f aca="false">$BY37*$CA37/($BX37*$BZ37)</f>
        <v>-0.0265620921501563</v>
      </c>
      <c r="CK37" s="11" t="n">
        <f aca="false">$AK37-$CJ37</f>
        <v>1.11380502423855</v>
      </c>
      <c r="CL37" s="11" t="n">
        <f aca="false">$AK37-$CJ$23</f>
        <v>-0.201522452526989</v>
      </c>
      <c r="CM37" s="11" t="n">
        <f aca="false">$CJ$23</f>
        <v>1.28876538461538</v>
      </c>
      <c r="CN37" s="11" t="n">
        <f aca="false">$AK37</f>
        <v>1.0872429320884</v>
      </c>
      <c r="CP37" s="11" t="n">
        <f aca="false">$BX37^2*$BY37^2*$B$37^2/($CA37*$CB37*10000)</f>
        <v>4563030.09441645</v>
      </c>
      <c r="CQ37" s="11" t="n">
        <f aca="false">$EK37-$CP37</f>
        <v>-4562878.35721959</v>
      </c>
      <c r="CR37" s="11" t="n">
        <f aca="false">$EK37-$CP$23</f>
        <v>-2409161.17152246</v>
      </c>
      <c r="CS37" s="11" t="n">
        <f aca="false">$CP$23</f>
        <v>2409312.90871932</v>
      </c>
      <c r="CT37" s="11" t="n">
        <f aca="false">$EK37</f>
        <v>151.737196856539</v>
      </c>
      <c r="DF37" s="20" t="n">
        <f aca="false">IF($CQ36&gt;0,DF36,DF36+$D$33)</f>
        <v>1200</v>
      </c>
      <c r="DG37" s="20" t="n">
        <f aca="false">DF37+$B$41</f>
        <v>1473.15</v>
      </c>
      <c r="DH37" s="20" t="n">
        <f aca="false">IF($CR36&gt;0,DH36,DH36+$D$33)</f>
        <v>1200</v>
      </c>
      <c r="DI37" s="20" t="n">
        <f aca="false">DH37+$B$41</f>
        <v>1473.15</v>
      </c>
      <c r="DJ37" s="20" t="n">
        <f aca="false">$J37</f>
        <v>800</v>
      </c>
      <c r="DK37" s="20" t="n">
        <f aca="false">DJ37+$B$41</f>
        <v>1073.15</v>
      </c>
      <c r="DL37" s="2" t="s">
        <v>80</v>
      </c>
      <c r="DM37" s="2" t="n">
        <f aca="false">SUM(DN37:DU37)</f>
        <v>-31777.5569477827</v>
      </c>
      <c r="DN37" s="2" t="n">
        <f aca="false">DN$22*DK37</f>
        <v>166245.31521</v>
      </c>
      <c r="DO37" s="2" t="n">
        <f aca="false">(DO$22*DK37^2)/2</f>
        <v>-179411.378525316</v>
      </c>
      <c r="DP37" s="2" t="n">
        <f aca="false">(DP$22*DK37^3)/3</f>
        <v>111889.414457571</v>
      </c>
      <c r="DQ37" s="2" t="n">
        <f aca="false">(DQ$22*DK37^4)/4</f>
        <v>-43647.4006196116</v>
      </c>
      <c r="DR37" s="2" t="n">
        <f aca="false">(DR$22*DK37^5)/5</f>
        <v>9678.70082360425</v>
      </c>
      <c r="DS37" s="2" t="n">
        <f aca="false">(DS$22*DK37^6)/6</f>
        <v>-923.688485372023</v>
      </c>
      <c r="DT37" s="2" t="n">
        <f aca="false">DT$22*LN(DK37)</f>
        <v>-95134.6654546538</v>
      </c>
      <c r="DU37" s="2" t="n">
        <f aca="false">-DU$22/DK37</f>
        <v>-473.854354004566</v>
      </c>
      <c r="DV37" s="2" t="n">
        <f aca="false">-$DV$22/DK37</f>
        <v>-230.454922424638</v>
      </c>
      <c r="DX37" s="2" t="n">
        <f aca="false">$DM$24/DK37</f>
        <v>-41.8262595687895</v>
      </c>
      <c r="DZ37" s="2" t="n">
        <f aca="false">DN$22*LN(DK37)</f>
        <v>1081.04047139778</v>
      </c>
      <c r="EA37" s="2" t="n">
        <f aca="false">DO$22*DK37/2</f>
        <v>-167.1820141875</v>
      </c>
      <c r="EB37" s="2" t="n">
        <f aca="false">(DP$22*DK37^2)/6</f>
        <v>52.1313024542565</v>
      </c>
      <c r="EC37" s="2" t="n">
        <f aca="false">(DQ$22*DK37^3)/12</f>
        <v>-13.5574090666454</v>
      </c>
      <c r="ED37" s="2" t="n">
        <f aca="false">(DR$22*DK37^4)/20</f>
        <v>2.25474090844808</v>
      </c>
      <c r="EE37" s="2" t="n">
        <f aca="false">(DS$22*DK37^5)/30</f>
        <v>-0.172145270534785</v>
      </c>
      <c r="EF37" s="2" t="n">
        <f aca="false">-DT$22*((LN(DK37))/DK37+1/DK37)</f>
        <v>101.353482229561</v>
      </c>
      <c r="EG37" s="2" t="n">
        <f aca="false">(DU$22*DK37^(-2))/2</f>
        <v>0.22077731631392</v>
      </c>
      <c r="EH37" s="2" t="n">
        <f aca="false">(SUM(DV37,DX37,DZ37:EG37))/$B$40</f>
        <v>94.2710335175018</v>
      </c>
      <c r="EI37" s="2" t="s">
        <v>81</v>
      </c>
      <c r="EJ37" s="11" t="n">
        <f aca="false">$EJ$24+$EH37-$EH$24</f>
        <v>5.02215005640688</v>
      </c>
      <c r="EK37" s="11" t="n">
        <f aca="false">EXP($EJ37)</f>
        <v>151.737196856539</v>
      </c>
      <c r="FJ37" s="11"/>
      <c r="FK37" s="11"/>
      <c r="FL37" s="11"/>
      <c r="FM37" s="11"/>
      <c r="FN37" s="11"/>
    </row>
    <row r="38" s="2" customFormat="true" ht="12.75" hidden="false" customHeight="false" outlineLevel="0" collapsed="false">
      <c r="F38" s="20" t="n">
        <f aca="false">IF($CK37&lt;0,F37,IF($CJ37&lt;0,F37,F37+$D$33))</f>
        <v>300</v>
      </c>
      <c r="G38" s="20" t="n">
        <f aca="false">F38+$B$41</f>
        <v>573.15</v>
      </c>
      <c r="H38" s="20" t="n">
        <f aca="false">IF($CL37&lt;0,H37,H37+$D$33)</f>
        <v>800</v>
      </c>
      <c r="I38" s="20" t="n">
        <f aca="false">H38+$B$41</f>
        <v>1073.15</v>
      </c>
      <c r="J38" s="20" t="n">
        <f aca="false">IF($J$16=1,F38,IF($J$16=2,H38,IF($J$16=3,DF38,IF($J$16=4,DH38,0))))</f>
        <v>800</v>
      </c>
      <c r="K38" s="20" t="n">
        <f aca="false">J38+$B$41</f>
        <v>1073.15</v>
      </c>
      <c r="L38" s="2" t="s">
        <v>80</v>
      </c>
      <c r="M38" s="2" t="n">
        <f aca="false">SUM(N38:U38)</f>
        <v>-22783.0770300051</v>
      </c>
      <c r="N38" s="2" t="n">
        <f aca="false">N$22*K38</f>
        <v>18026.12981</v>
      </c>
      <c r="O38" s="2" t="n">
        <f aca="false">(O$22*K38^2)/2</f>
        <v>12768.7798885988</v>
      </c>
      <c r="P38" s="2" t="n">
        <f aca="false">(P$22*K38^3)/3</f>
        <v>-19004.7568856226</v>
      </c>
      <c r="Q38" s="2" t="n">
        <f aca="false">(Q$22*K38^4)/4</f>
        <v>10479.6289291671</v>
      </c>
      <c r="R38" s="2" t="n">
        <f aca="false">(R$22*K38^5)/5</f>
        <v>-2772.88952810568</v>
      </c>
      <c r="S38" s="2" t="n">
        <f aca="false">(S$22*K38^6)/6</f>
        <v>291.561956061671</v>
      </c>
      <c r="T38" s="2" t="n">
        <f aca="false">T$22*LN(K38)</f>
        <v>-42279.2899477167</v>
      </c>
      <c r="U38" s="2" t="n">
        <f aca="false">-U$22/K38</f>
        <v>-292.24125238783</v>
      </c>
      <c r="V38" s="2" t="n">
        <f aca="false">-$V$22/K38</f>
        <v>38.3497181195546</v>
      </c>
      <c r="X38" s="2" t="n">
        <f aca="false">$M$24/K38</f>
        <v>-27.8874055764069</v>
      </c>
      <c r="Z38" s="2" t="n">
        <f aca="false">N$22*LN(K38)</f>
        <v>117.218195548333</v>
      </c>
      <c r="AA38" s="2" t="n">
        <f aca="false">O$22*K38/2</f>
        <v>11.8984111155</v>
      </c>
      <c r="AB38" s="2" t="n">
        <f aca="false">(P$22*K38^2)/6</f>
        <v>-8.85466005946167</v>
      </c>
      <c r="AC38" s="2" t="n">
        <f aca="false">(Q$22*K38^3)/12</f>
        <v>3.25509914089895</v>
      </c>
      <c r="AD38" s="2" t="n">
        <f aca="false">(R$22*K38^4)/20</f>
        <v>-0.645969698575614</v>
      </c>
      <c r="AE38" s="2" t="n">
        <f aca="false">(S$22*K38^5)/30</f>
        <v>0.054337596060508</v>
      </c>
      <c r="AF38" s="2" t="n">
        <f aca="false">-T$22*((LN(K38))/K38+1/K38)</f>
        <v>45.0430265552036</v>
      </c>
      <c r="AG38" s="2" t="n">
        <f aca="false">(U$22*K38^(-2))/2</f>
        <v>0.136160486599185</v>
      </c>
      <c r="AH38" s="2" t="n">
        <f aca="false">(SUM(V38,X38,Z38:AG38))/$B$40</f>
        <v>21.4767991027271</v>
      </c>
      <c r="AI38" s="2" t="s">
        <v>81</v>
      </c>
      <c r="AJ38" s="11" t="n">
        <f aca="false">$AJ$24+$AH38-$AH$24</f>
        <v>0.0836450717510004</v>
      </c>
      <c r="AK38" s="11" t="n">
        <f aca="false">EXP($AJ38)</f>
        <v>1.0872429320884</v>
      </c>
      <c r="AM38" s="9" t="n">
        <f aca="false">SUM(AN38:AU38)</f>
        <v>29864.2934503598</v>
      </c>
      <c r="AN38" s="2" t="n">
        <f aca="false">AN$23*K38</f>
        <v>35946.070332887</v>
      </c>
      <c r="AO38" s="2" t="n">
        <f aca="false">(AO$23*K38^2)/2</f>
        <v>-8972.50901698789</v>
      </c>
      <c r="AP38" s="2" t="n">
        <f aca="false">(AP$23*K38^3)/3</f>
        <v>12677.7307734342</v>
      </c>
      <c r="AQ38" s="2" t="n">
        <f aca="false">(AQ$23*K38^4)/4</f>
        <v>-7145.29334472767</v>
      </c>
      <c r="AR38" s="2" t="n">
        <f aca="false">(AR$23*K38^5)/5</f>
        <v>1959.99160176531</v>
      </c>
      <c r="AS38" s="2" t="n">
        <f aca="false">(AS$23*K38^6)/6</f>
        <v>-213.59201779264</v>
      </c>
      <c r="AT38" s="2" t="n">
        <f aca="false">AT$23*LN(K38)</f>
        <v>-4377.84951349649</v>
      </c>
      <c r="AU38" s="2" t="n">
        <f aca="false">-AU$23/K38</f>
        <v>-10.2553647220799</v>
      </c>
      <c r="AV38" s="2" t="n">
        <f aca="false">$AV$23+AM38-$AM$24</f>
        <v>-53983.4728593992</v>
      </c>
      <c r="BK38" s="9" t="n">
        <f aca="false">SUM(BL38:BS38)</f>
        <v>42770.7561302734</v>
      </c>
      <c r="BL38" s="9" t="n">
        <f aca="false">BL$23*K38</f>
        <v>30919.705115</v>
      </c>
      <c r="BM38" s="2" t="n">
        <f aca="false">(BM$23*K38^2)/2</f>
        <v>3170.3567915318</v>
      </c>
      <c r="BN38" s="2" t="n">
        <f aca="false">(BN$23*K38^3)/3</f>
        <v>4838.73172635221</v>
      </c>
      <c r="BO38" s="2" t="n">
        <f aca="false">(BO$23*K38^4)/4</f>
        <v>-2252.52466140325</v>
      </c>
      <c r="BP38" s="2" t="n">
        <f aca="false">(BP$23*K38^5)/5</f>
        <v>350.856594809335</v>
      </c>
      <c r="BQ38" s="2" t="n">
        <f aca="false">(BQ$23*K38^6)/6</f>
        <v>-11.6557758601325</v>
      </c>
      <c r="BR38" s="2" t="n">
        <f aca="false">BR$23*LN(K38)</f>
        <v>5714.72024936217</v>
      </c>
      <c r="BS38" s="2" t="n">
        <f aca="false">-BS$23/K38</f>
        <v>40.5660904812934</v>
      </c>
      <c r="BT38" s="2" t="n">
        <f aca="false">$BT$23+BK38-$BK$27</f>
        <v>-220534.128832738</v>
      </c>
      <c r="BV38" s="2" t="n">
        <f aca="false">$C$23-($AV38-$AV$27+$C$23*($BT38-$BT$27))/($BT38-$BG$25)</f>
        <v>-0.269325402284023</v>
      </c>
      <c r="BX38" s="24" t="n">
        <f aca="false">BX$22*(100-$BZ38)/100</f>
        <v>88.9588884069381</v>
      </c>
      <c r="BY38" s="24" t="n">
        <f aca="false">BY$22*(100-$BZ38)/100</f>
        <v>42.4265467786936</v>
      </c>
      <c r="BZ38" s="24" t="n">
        <f aca="false">$BV38*100/(1+$BV38)</f>
        <v>-36.8598283183664</v>
      </c>
      <c r="CA38" s="24" t="n">
        <f aca="false">CA$22*(100-$BZ38)/100</f>
        <v>2.0528974247755</v>
      </c>
      <c r="CB38" s="24" t="n">
        <f aca="false">CB$22*(100-$BZ38)/100</f>
        <v>0.136859828318366</v>
      </c>
      <c r="CC38" s="24" t="n">
        <f aca="false">CC$22*(100-$BZ38)/100</f>
        <v>2.0528974247755</v>
      </c>
      <c r="CD38" s="24" t="n">
        <f aca="false">CD$22*(100-$BZ38)/100</f>
        <v>0.725357090087342</v>
      </c>
      <c r="CE38" s="24" t="n">
        <f aca="false">CE$22*(100-$BZ38)/100</f>
        <v>0.410579484955099</v>
      </c>
      <c r="CF38" s="24" t="n">
        <f aca="false">CF$22*(100-$BZ38)/100</f>
        <v>0.0410579484955099</v>
      </c>
      <c r="CG38" s="24" t="n">
        <f aca="false">CG$22*(100-$BZ38)/100</f>
        <v>0.0410579484955099</v>
      </c>
      <c r="CH38" s="24" t="n">
        <f aca="false">CH$22*(100-$BZ38)/100</f>
        <v>0.0136859828318366</v>
      </c>
      <c r="CI38" s="2" t="n">
        <f aca="false">SUM(BX38:CH38)</f>
        <v>100</v>
      </c>
      <c r="CJ38" s="11" t="n">
        <f aca="false">$BY38*$CA38/($BX38*$BZ38)</f>
        <v>-0.0265620921501563</v>
      </c>
      <c r="CK38" s="11" t="n">
        <f aca="false">$AK38-$CJ38</f>
        <v>1.11380502423855</v>
      </c>
      <c r="CL38" s="11" t="n">
        <f aca="false">$AK38-$CJ$23</f>
        <v>-0.201522452526989</v>
      </c>
      <c r="CM38" s="11" t="n">
        <f aca="false">$CJ$23</f>
        <v>1.28876538461538</v>
      </c>
      <c r="CN38" s="11" t="n">
        <f aca="false">$AK38</f>
        <v>1.0872429320884</v>
      </c>
      <c r="CP38" s="11" t="n">
        <f aca="false">$BX38^2*$BY38^2*$B$37^2/($CA38*$CB38*10000)</f>
        <v>4563030.09441645</v>
      </c>
      <c r="CQ38" s="11" t="n">
        <f aca="false">$EK38-$CP38</f>
        <v>-4562878.35721959</v>
      </c>
      <c r="CR38" s="11" t="n">
        <f aca="false">$EK38-$CP$23</f>
        <v>-2409161.17152246</v>
      </c>
      <c r="CS38" s="11" t="n">
        <f aca="false">$CP$23</f>
        <v>2409312.90871932</v>
      </c>
      <c r="CT38" s="11" t="n">
        <f aca="false">$EK38</f>
        <v>151.737196856539</v>
      </c>
      <c r="DF38" s="20" t="n">
        <f aca="false">IF($CQ37&gt;0,DF37,DF37+$D$33)</f>
        <v>1300</v>
      </c>
      <c r="DG38" s="20" t="n">
        <f aca="false">DF38+$B$41</f>
        <v>1573.15</v>
      </c>
      <c r="DH38" s="20" t="n">
        <f aca="false">IF($CR37&gt;0,DH37,DH37+$D$33)</f>
        <v>1300</v>
      </c>
      <c r="DI38" s="20" t="n">
        <f aca="false">DH38+$B$41</f>
        <v>1573.15</v>
      </c>
      <c r="DJ38" s="20" t="n">
        <f aca="false">$J38</f>
        <v>800</v>
      </c>
      <c r="DK38" s="20" t="n">
        <f aca="false">DJ38+$B$41</f>
        <v>1073.15</v>
      </c>
      <c r="DL38" s="2" t="s">
        <v>80</v>
      </c>
      <c r="DM38" s="2" t="n">
        <f aca="false">SUM(DN38:DU38)</f>
        <v>-31777.5569477827</v>
      </c>
      <c r="DN38" s="2" t="n">
        <f aca="false">DN$22*DK38</f>
        <v>166245.31521</v>
      </c>
      <c r="DO38" s="2" t="n">
        <f aca="false">(DO$22*DK38^2)/2</f>
        <v>-179411.378525316</v>
      </c>
      <c r="DP38" s="2" t="n">
        <f aca="false">(DP$22*DK38^3)/3</f>
        <v>111889.414457571</v>
      </c>
      <c r="DQ38" s="2" t="n">
        <f aca="false">(DQ$22*DK38^4)/4</f>
        <v>-43647.4006196116</v>
      </c>
      <c r="DR38" s="2" t="n">
        <f aca="false">(DR$22*DK38^5)/5</f>
        <v>9678.70082360425</v>
      </c>
      <c r="DS38" s="2" t="n">
        <f aca="false">(DS$22*DK38^6)/6</f>
        <v>-923.688485372023</v>
      </c>
      <c r="DT38" s="2" t="n">
        <f aca="false">DT$22*LN(DK38)</f>
        <v>-95134.6654546538</v>
      </c>
      <c r="DU38" s="2" t="n">
        <f aca="false">-DU$22/DK38</f>
        <v>-473.854354004566</v>
      </c>
      <c r="DV38" s="2" t="n">
        <f aca="false">-$DV$22/DK38</f>
        <v>-230.454922424638</v>
      </c>
      <c r="DX38" s="2" t="n">
        <f aca="false">$DM$24/DK38</f>
        <v>-41.8262595687895</v>
      </c>
      <c r="DZ38" s="2" t="n">
        <f aca="false">DN$22*LN(DK38)</f>
        <v>1081.04047139778</v>
      </c>
      <c r="EA38" s="2" t="n">
        <f aca="false">DO$22*DK38/2</f>
        <v>-167.1820141875</v>
      </c>
      <c r="EB38" s="2" t="n">
        <f aca="false">(DP$22*DK38^2)/6</f>
        <v>52.1313024542565</v>
      </c>
      <c r="EC38" s="2" t="n">
        <f aca="false">(DQ$22*DK38^3)/12</f>
        <v>-13.5574090666454</v>
      </c>
      <c r="ED38" s="2" t="n">
        <f aca="false">(DR$22*DK38^4)/20</f>
        <v>2.25474090844808</v>
      </c>
      <c r="EE38" s="2" t="n">
        <f aca="false">(DS$22*DK38^5)/30</f>
        <v>-0.172145270534785</v>
      </c>
      <c r="EF38" s="2" t="n">
        <f aca="false">-DT$22*((LN(DK38))/DK38+1/DK38)</f>
        <v>101.353482229561</v>
      </c>
      <c r="EG38" s="2" t="n">
        <f aca="false">(DU$22*DK38^(-2))/2</f>
        <v>0.22077731631392</v>
      </c>
      <c r="EH38" s="2" t="n">
        <f aca="false">(SUM(DV38,DX38,DZ38:EG38))/$B$40</f>
        <v>94.2710335175018</v>
      </c>
      <c r="EI38" s="2" t="s">
        <v>81</v>
      </c>
      <c r="EJ38" s="11" t="n">
        <f aca="false">$EJ$24+$EH38-$EH$24</f>
        <v>5.02215005640688</v>
      </c>
      <c r="EK38" s="11" t="n">
        <f aca="false">EXP($EJ38)</f>
        <v>151.737196856539</v>
      </c>
      <c r="FJ38" s="11"/>
      <c r="FK38" s="11"/>
      <c r="FL38" s="11"/>
      <c r="FM38" s="11"/>
      <c r="FN38" s="11"/>
    </row>
    <row r="39" s="2" customFormat="true" ht="12.75" hidden="false" customHeight="false" outlineLevel="0" collapsed="false">
      <c r="A39" s="2" t="s">
        <v>88</v>
      </c>
      <c r="F39" s="20" t="n">
        <f aca="false">IF($CK38&lt;0,F38,IF($CJ38&lt;0,F38,F38+$D$33))</f>
        <v>300</v>
      </c>
      <c r="G39" s="20" t="n">
        <f aca="false">F39+$B$41</f>
        <v>573.15</v>
      </c>
      <c r="H39" s="20" t="n">
        <f aca="false">IF($CL38&lt;0,H38,H38+$D$33)</f>
        <v>800</v>
      </c>
      <c r="I39" s="20" t="n">
        <f aca="false">H39+$B$41</f>
        <v>1073.15</v>
      </c>
      <c r="J39" s="20" t="n">
        <f aca="false">IF($J$16=1,F39,IF($J$16=2,H39,IF($J$16=3,DF39,IF($J$16=4,DH39,0))))</f>
        <v>800</v>
      </c>
      <c r="K39" s="20" t="n">
        <f aca="false">J39+$B$41</f>
        <v>1073.15</v>
      </c>
      <c r="L39" s="2" t="s">
        <v>80</v>
      </c>
      <c r="M39" s="2" t="n">
        <f aca="false">SUM(N39:U39)</f>
        <v>-22783.0770300051</v>
      </c>
      <c r="N39" s="2" t="n">
        <f aca="false">N$22*K39</f>
        <v>18026.12981</v>
      </c>
      <c r="O39" s="2" t="n">
        <f aca="false">(O$22*K39^2)/2</f>
        <v>12768.7798885988</v>
      </c>
      <c r="P39" s="2" t="n">
        <f aca="false">(P$22*K39^3)/3</f>
        <v>-19004.7568856226</v>
      </c>
      <c r="Q39" s="2" t="n">
        <f aca="false">(Q$22*K39^4)/4</f>
        <v>10479.6289291671</v>
      </c>
      <c r="R39" s="2" t="n">
        <f aca="false">(R$22*K39^5)/5</f>
        <v>-2772.88952810568</v>
      </c>
      <c r="S39" s="2" t="n">
        <f aca="false">(S$22*K39^6)/6</f>
        <v>291.561956061671</v>
      </c>
      <c r="T39" s="2" t="n">
        <f aca="false">T$22*LN(K39)</f>
        <v>-42279.2899477167</v>
      </c>
      <c r="U39" s="2" t="n">
        <f aca="false">-U$22/K39</f>
        <v>-292.24125238783</v>
      </c>
      <c r="V39" s="2" t="n">
        <f aca="false">-$V$22/K39</f>
        <v>38.3497181195546</v>
      </c>
      <c r="X39" s="2" t="n">
        <f aca="false">$M$24/K39</f>
        <v>-27.8874055764069</v>
      </c>
      <c r="Z39" s="2" t="n">
        <f aca="false">N$22*LN(K39)</f>
        <v>117.218195548333</v>
      </c>
      <c r="AA39" s="2" t="n">
        <f aca="false">O$22*K39/2</f>
        <v>11.8984111155</v>
      </c>
      <c r="AB39" s="2" t="n">
        <f aca="false">(P$22*K39^2)/6</f>
        <v>-8.85466005946167</v>
      </c>
      <c r="AC39" s="2" t="n">
        <f aca="false">(Q$22*K39^3)/12</f>
        <v>3.25509914089895</v>
      </c>
      <c r="AD39" s="2" t="n">
        <f aca="false">(R$22*K39^4)/20</f>
        <v>-0.645969698575614</v>
      </c>
      <c r="AE39" s="2" t="n">
        <f aca="false">(S$22*K39^5)/30</f>
        <v>0.054337596060508</v>
      </c>
      <c r="AF39" s="2" t="n">
        <f aca="false">-T$22*((LN(K39))/K39+1/K39)</f>
        <v>45.0430265552036</v>
      </c>
      <c r="AG39" s="2" t="n">
        <f aca="false">(U$22*K39^(-2))/2</f>
        <v>0.136160486599185</v>
      </c>
      <c r="AH39" s="2" t="n">
        <f aca="false">(SUM(V39,X39,Z39:AG39))/$B$40</f>
        <v>21.4767991027271</v>
      </c>
      <c r="AI39" s="2" t="s">
        <v>81</v>
      </c>
      <c r="AJ39" s="11" t="n">
        <f aca="false">$AJ$24+$AH39-$AH$24</f>
        <v>0.0836450717510004</v>
      </c>
      <c r="AK39" s="11" t="n">
        <f aca="false">EXP($AJ39)</f>
        <v>1.0872429320884</v>
      </c>
      <c r="AM39" s="9" t="n">
        <f aca="false">SUM(AN39:AU39)</f>
        <v>29864.2934503598</v>
      </c>
      <c r="AN39" s="2" t="n">
        <f aca="false">AN$23*K39</f>
        <v>35946.070332887</v>
      </c>
      <c r="AO39" s="2" t="n">
        <f aca="false">(AO$23*K39^2)/2</f>
        <v>-8972.50901698789</v>
      </c>
      <c r="AP39" s="2" t="n">
        <f aca="false">(AP$23*K39^3)/3</f>
        <v>12677.7307734342</v>
      </c>
      <c r="AQ39" s="2" t="n">
        <f aca="false">(AQ$23*K39^4)/4</f>
        <v>-7145.29334472767</v>
      </c>
      <c r="AR39" s="2" t="n">
        <f aca="false">(AR$23*K39^5)/5</f>
        <v>1959.99160176531</v>
      </c>
      <c r="AS39" s="2" t="n">
        <f aca="false">(AS$23*K39^6)/6</f>
        <v>-213.59201779264</v>
      </c>
      <c r="AT39" s="2" t="n">
        <f aca="false">AT$23*LN(K39)</f>
        <v>-4377.84951349649</v>
      </c>
      <c r="AU39" s="2" t="n">
        <f aca="false">-AU$23/K39</f>
        <v>-10.2553647220799</v>
      </c>
      <c r="AV39" s="2" t="n">
        <f aca="false">$AV$23+AM39-$AM$24</f>
        <v>-53983.4728593992</v>
      </c>
      <c r="BK39" s="9" t="n">
        <f aca="false">SUM(BL39:BS39)</f>
        <v>42770.7561302734</v>
      </c>
      <c r="BL39" s="9" t="n">
        <f aca="false">BL$23*K39</f>
        <v>30919.705115</v>
      </c>
      <c r="BM39" s="2" t="n">
        <f aca="false">(BM$23*K39^2)/2</f>
        <v>3170.3567915318</v>
      </c>
      <c r="BN39" s="2" t="n">
        <f aca="false">(BN$23*K39^3)/3</f>
        <v>4838.73172635221</v>
      </c>
      <c r="BO39" s="2" t="n">
        <f aca="false">(BO$23*K39^4)/4</f>
        <v>-2252.52466140325</v>
      </c>
      <c r="BP39" s="2" t="n">
        <f aca="false">(BP$23*K39^5)/5</f>
        <v>350.856594809335</v>
      </c>
      <c r="BQ39" s="2" t="n">
        <f aca="false">(BQ$23*K39^6)/6</f>
        <v>-11.6557758601325</v>
      </c>
      <c r="BR39" s="2" t="n">
        <f aca="false">BR$23*LN(K39)</f>
        <v>5714.72024936217</v>
      </c>
      <c r="BS39" s="2" t="n">
        <f aca="false">-BS$23/K39</f>
        <v>40.5660904812934</v>
      </c>
      <c r="BT39" s="2" t="n">
        <f aca="false">$BT$23+BK39-$BK$27</f>
        <v>-220534.128832738</v>
      </c>
      <c r="BV39" s="2" t="n">
        <f aca="false">$C$23-($AV39-$AV$27+$C$23*($BT39-$BT$27))/($BT39-$BG$25)</f>
        <v>-0.269325402284023</v>
      </c>
      <c r="BX39" s="24" t="n">
        <f aca="false">BX$22*(100-$BZ39)/100</f>
        <v>88.9588884069381</v>
      </c>
      <c r="BY39" s="24" t="n">
        <f aca="false">BY$22*(100-$BZ39)/100</f>
        <v>42.4265467786936</v>
      </c>
      <c r="BZ39" s="24" t="n">
        <f aca="false">$BV39*100/(1+$BV39)</f>
        <v>-36.8598283183664</v>
      </c>
      <c r="CA39" s="24" t="n">
        <f aca="false">CA$22*(100-$BZ39)/100</f>
        <v>2.0528974247755</v>
      </c>
      <c r="CB39" s="24" t="n">
        <f aca="false">CB$22*(100-$BZ39)/100</f>
        <v>0.136859828318366</v>
      </c>
      <c r="CC39" s="24" t="n">
        <f aca="false">CC$22*(100-$BZ39)/100</f>
        <v>2.0528974247755</v>
      </c>
      <c r="CD39" s="24" t="n">
        <f aca="false">CD$22*(100-$BZ39)/100</f>
        <v>0.725357090087342</v>
      </c>
      <c r="CE39" s="24" t="n">
        <f aca="false">CE$22*(100-$BZ39)/100</f>
        <v>0.410579484955099</v>
      </c>
      <c r="CF39" s="24" t="n">
        <f aca="false">CF$22*(100-$BZ39)/100</f>
        <v>0.0410579484955099</v>
      </c>
      <c r="CG39" s="24" t="n">
        <f aca="false">CG$22*(100-$BZ39)/100</f>
        <v>0.0410579484955099</v>
      </c>
      <c r="CH39" s="24" t="n">
        <f aca="false">CH$22*(100-$BZ39)/100</f>
        <v>0.0136859828318366</v>
      </c>
      <c r="CI39" s="2" t="n">
        <f aca="false">SUM(BX39:CH39)</f>
        <v>100</v>
      </c>
      <c r="CJ39" s="11" t="n">
        <f aca="false">$BY39*$CA39/($BX39*$BZ39)</f>
        <v>-0.0265620921501563</v>
      </c>
      <c r="CK39" s="11" t="n">
        <f aca="false">$AK39-$CJ39</f>
        <v>1.11380502423855</v>
      </c>
      <c r="CL39" s="11" t="n">
        <f aca="false">$AK39-$CJ$23</f>
        <v>-0.201522452526989</v>
      </c>
      <c r="CM39" s="11" t="n">
        <f aca="false">$CJ$23</f>
        <v>1.28876538461538</v>
      </c>
      <c r="CN39" s="11" t="n">
        <f aca="false">$AK39</f>
        <v>1.0872429320884</v>
      </c>
      <c r="CP39" s="11" t="n">
        <f aca="false">$BX39^2*$BY39^2*$B$37^2/($CA39*$CB39*10000)</f>
        <v>4563030.09441645</v>
      </c>
      <c r="CQ39" s="11" t="n">
        <f aca="false">$EK39-$CP39</f>
        <v>-4562878.35721959</v>
      </c>
      <c r="CR39" s="11" t="n">
        <f aca="false">$EK39-$CP$23</f>
        <v>-2409161.17152246</v>
      </c>
      <c r="CS39" s="11" t="n">
        <f aca="false">$CP$23</f>
        <v>2409312.90871932</v>
      </c>
      <c r="CT39" s="11" t="n">
        <f aca="false">$EK39</f>
        <v>151.737196856539</v>
      </c>
      <c r="DF39" s="20" t="n">
        <f aca="false">IF($CQ38&gt;0,DF38,DF38+$D$33)</f>
        <v>1400</v>
      </c>
      <c r="DG39" s="20" t="n">
        <f aca="false">DF39+$B$41</f>
        <v>1673.15</v>
      </c>
      <c r="DH39" s="20" t="n">
        <f aca="false">IF($CR38&gt;0,DH38,DH38+$D$33)</f>
        <v>1400</v>
      </c>
      <c r="DI39" s="20" t="n">
        <f aca="false">DH39+$B$41</f>
        <v>1673.15</v>
      </c>
      <c r="DJ39" s="20" t="n">
        <f aca="false">$J39</f>
        <v>800</v>
      </c>
      <c r="DK39" s="20" t="n">
        <f aca="false">DJ39+$B$41</f>
        <v>1073.15</v>
      </c>
      <c r="DL39" s="2" t="s">
        <v>80</v>
      </c>
      <c r="DM39" s="2" t="n">
        <f aca="false">SUM(DN39:DU39)</f>
        <v>-31777.5569477827</v>
      </c>
      <c r="DN39" s="2" t="n">
        <f aca="false">DN$22*DK39</f>
        <v>166245.31521</v>
      </c>
      <c r="DO39" s="2" t="n">
        <f aca="false">(DO$22*DK39^2)/2</f>
        <v>-179411.378525316</v>
      </c>
      <c r="DP39" s="2" t="n">
        <f aca="false">(DP$22*DK39^3)/3</f>
        <v>111889.414457571</v>
      </c>
      <c r="DQ39" s="2" t="n">
        <f aca="false">(DQ$22*DK39^4)/4</f>
        <v>-43647.4006196116</v>
      </c>
      <c r="DR39" s="2" t="n">
        <f aca="false">(DR$22*DK39^5)/5</f>
        <v>9678.70082360425</v>
      </c>
      <c r="DS39" s="2" t="n">
        <f aca="false">(DS$22*DK39^6)/6</f>
        <v>-923.688485372023</v>
      </c>
      <c r="DT39" s="2" t="n">
        <f aca="false">DT$22*LN(DK39)</f>
        <v>-95134.6654546538</v>
      </c>
      <c r="DU39" s="2" t="n">
        <f aca="false">-DU$22/DK39</f>
        <v>-473.854354004566</v>
      </c>
      <c r="DV39" s="2" t="n">
        <f aca="false">-$DV$22/DK39</f>
        <v>-230.454922424638</v>
      </c>
      <c r="DX39" s="2" t="n">
        <f aca="false">$DM$24/DK39</f>
        <v>-41.8262595687895</v>
      </c>
      <c r="DZ39" s="2" t="n">
        <f aca="false">DN$22*LN(DK39)</f>
        <v>1081.04047139778</v>
      </c>
      <c r="EA39" s="2" t="n">
        <f aca="false">DO$22*DK39/2</f>
        <v>-167.1820141875</v>
      </c>
      <c r="EB39" s="2" t="n">
        <f aca="false">(DP$22*DK39^2)/6</f>
        <v>52.1313024542565</v>
      </c>
      <c r="EC39" s="2" t="n">
        <f aca="false">(DQ$22*DK39^3)/12</f>
        <v>-13.5574090666454</v>
      </c>
      <c r="ED39" s="2" t="n">
        <f aca="false">(DR$22*DK39^4)/20</f>
        <v>2.25474090844808</v>
      </c>
      <c r="EE39" s="2" t="n">
        <f aca="false">(DS$22*DK39^5)/30</f>
        <v>-0.172145270534785</v>
      </c>
      <c r="EF39" s="2" t="n">
        <f aca="false">-DT$22*((LN(DK39))/DK39+1/DK39)</f>
        <v>101.353482229561</v>
      </c>
      <c r="EG39" s="2" t="n">
        <f aca="false">(DU$22*DK39^(-2))/2</f>
        <v>0.22077731631392</v>
      </c>
      <c r="EH39" s="2" t="n">
        <f aca="false">(SUM(DV39,DX39,DZ39:EG39))/$B$40</f>
        <v>94.2710335175018</v>
      </c>
      <c r="EI39" s="2" t="s">
        <v>81</v>
      </c>
      <c r="EJ39" s="11" t="n">
        <f aca="false">$EJ$24+$EH39-$EH$24</f>
        <v>5.02215005640688</v>
      </c>
      <c r="EK39" s="11" t="n">
        <f aca="false">EXP($EJ39)</f>
        <v>151.737196856539</v>
      </c>
      <c r="FJ39" s="11"/>
      <c r="FK39" s="11"/>
      <c r="FL39" s="11"/>
      <c r="FM39" s="11"/>
      <c r="FN39" s="11"/>
    </row>
    <row r="40" s="2" customFormat="true" ht="12.75" hidden="false" customHeight="false" outlineLevel="0" collapsed="false">
      <c r="A40" s="2" t="s">
        <v>89</v>
      </c>
      <c r="B40" s="8" t="n">
        <v>8.31441</v>
      </c>
      <c r="C40" s="2" t="s">
        <v>90</v>
      </c>
      <c r="F40" s="20" t="n">
        <f aca="false">IF($CK39&lt;0,F39,IF($CJ39&lt;0,F39,F39+$D$33))</f>
        <v>300</v>
      </c>
      <c r="G40" s="20" t="n">
        <f aca="false">F40+$B$41</f>
        <v>573.15</v>
      </c>
      <c r="H40" s="20" t="n">
        <f aca="false">IF($CL39&lt;0,H39,H39+$D$33)</f>
        <v>800</v>
      </c>
      <c r="I40" s="20" t="n">
        <f aca="false">H40+$B$41</f>
        <v>1073.15</v>
      </c>
      <c r="J40" s="20" t="n">
        <f aca="false">IF($J$16=1,F40,IF($J$16=2,H40,IF($J$16=3,DF40,IF($J$16=4,DH40,0))))</f>
        <v>800</v>
      </c>
      <c r="K40" s="20" t="n">
        <f aca="false">J40+$B$41</f>
        <v>1073.15</v>
      </c>
      <c r="L40" s="2" t="s">
        <v>80</v>
      </c>
      <c r="M40" s="2" t="n">
        <f aca="false">SUM(N40:U40)</f>
        <v>-22783.0770300051</v>
      </c>
      <c r="N40" s="2" t="n">
        <f aca="false">N$22*K40</f>
        <v>18026.12981</v>
      </c>
      <c r="O40" s="2" t="n">
        <f aca="false">(O$22*K40^2)/2</f>
        <v>12768.7798885988</v>
      </c>
      <c r="P40" s="2" t="n">
        <f aca="false">(P$22*K40^3)/3</f>
        <v>-19004.7568856226</v>
      </c>
      <c r="Q40" s="2" t="n">
        <f aca="false">(Q$22*K40^4)/4</f>
        <v>10479.6289291671</v>
      </c>
      <c r="R40" s="2" t="n">
        <f aca="false">(R$22*K40^5)/5</f>
        <v>-2772.88952810568</v>
      </c>
      <c r="S40" s="2" t="n">
        <f aca="false">(S$22*K40^6)/6</f>
        <v>291.561956061671</v>
      </c>
      <c r="T40" s="2" t="n">
        <f aca="false">T$22*LN(K40)</f>
        <v>-42279.2899477167</v>
      </c>
      <c r="U40" s="2" t="n">
        <f aca="false">-U$22/K40</f>
        <v>-292.24125238783</v>
      </c>
      <c r="V40" s="2" t="n">
        <f aca="false">-$V$22/K40</f>
        <v>38.3497181195546</v>
      </c>
      <c r="X40" s="2" t="n">
        <f aca="false">$M$24/K40</f>
        <v>-27.8874055764069</v>
      </c>
      <c r="Z40" s="2" t="n">
        <f aca="false">N$22*LN(K40)</f>
        <v>117.218195548333</v>
      </c>
      <c r="AA40" s="2" t="n">
        <f aca="false">O$22*K40/2</f>
        <v>11.8984111155</v>
      </c>
      <c r="AB40" s="2" t="n">
        <f aca="false">(P$22*K40^2)/6</f>
        <v>-8.85466005946167</v>
      </c>
      <c r="AC40" s="2" t="n">
        <f aca="false">(Q$22*K40^3)/12</f>
        <v>3.25509914089895</v>
      </c>
      <c r="AD40" s="2" t="n">
        <f aca="false">(R$22*K40^4)/20</f>
        <v>-0.645969698575614</v>
      </c>
      <c r="AE40" s="2" t="n">
        <f aca="false">(S$22*K40^5)/30</f>
        <v>0.054337596060508</v>
      </c>
      <c r="AF40" s="2" t="n">
        <f aca="false">-T$22*((LN(K40))/K40+1/K40)</f>
        <v>45.0430265552036</v>
      </c>
      <c r="AG40" s="2" t="n">
        <f aca="false">(U$22*K40^(-2))/2</f>
        <v>0.136160486599185</v>
      </c>
      <c r="AH40" s="2" t="n">
        <f aca="false">(SUM(V40,X40,Z40:AG40))/$B$40</f>
        <v>21.4767991027271</v>
      </c>
      <c r="AI40" s="2" t="s">
        <v>81</v>
      </c>
      <c r="AJ40" s="11" t="n">
        <f aca="false">$AJ$24+$AH40-$AH$24</f>
        <v>0.0836450717510004</v>
      </c>
      <c r="AK40" s="11" t="n">
        <f aca="false">EXP($AJ40)</f>
        <v>1.0872429320884</v>
      </c>
      <c r="AM40" s="9" t="n">
        <f aca="false">SUM(AN40:AU40)</f>
        <v>29864.2934503598</v>
      </c>
      <c r="AN40" s="2" t="n">
        <f aca="false">AN$23*K40</f>
        <v>35946.070332887</v>
      </c>
      <c r="AO40" s="2" t="n">
        <f aca="false">(AO$23*K40^2)/2</f>
        <v>-8972.50901698789</v>
      </c>
      <c r="AP40" s="2" t="n">
        <f aca="false">(AP$23*K40^3)/3</f>
        <v>12677.7307734342</v>
      </c>
      <c r="AQ40" s="2" t="n">
        <f aca="false">(AQ$23*K40^4)/4</f>
        <v>-7145.29334472767</v>
      </c>
      <c r="AR40" s="2" t="n">
        <f aca="false">(AR$23*K40^5)/5</f>
        <v>1959.99160176531</v>
      </c>
      <c r="AS40" s="2" t="n">
        <f aca="false">(AS$23*K40^6)/6</f>
        <v>-213.59201779264</v>
      </c>
      <c r="AT40" s="2" t="n">
        <f aca="false">AT$23*LN(K40)</f>
        <v>-4377.84951349649</v>
      </c>
      <c r="AU40" s="2" t="n">
        <f aca="false">-AU$23/K40</f>
        <v>-10.2553647220799</v>
      </c>
      <c r="AV40" s="2" t="n">
        <f aca="false">$AV$23+AM40-$AM$24</f>
        <v>-53983.4728593992</v>
      </c>
      <c r="BK40" s="9" t="n">
        <f aca="false">SUM(BL40:BS40)</f>
        <v>42770.7561302734</v>
      </c>
      <c r="BL40" s="9" t="n">
        <f aca="false">BL$23*K40</f>
        <v>30919.705115</v>
      </c>
      <c r="BM40" s="2" t="n">
        <f aca="false">(BM$23*K40^2)/2</f>
        <v>3170.3567915318</v>
      </c>
      <c r="BN40" s="2" t="n">
        <f aca="false">(BN$23*K40^3)/3</f>
        <v>4838.73172635221</v>
      </c>
      <c r="BO40" s="2" t="n">
        <f aca="false">(BO$23*K40^4)/4</f>
        <v>-2252.52466140325</v>
      </c>
      <c r="BP40" s="2" t="n">
        <f aca="false">(BP$23*K40^5)/5</f>
        <v>350.856594809335</v>
      </c>
      <c r="BQ40" s="2" t="n">
        <f aca="false">(BQ$23*K40^6)/6</f>
        <v>-11.6557758601325</v>
      </c>
      <c r="BR40" s="2" t="n">
        <f aca="false">BR$23*LN(K40)</f>
        <v>5714.72024936217</v>
      </c>
      <c r="BS40" s="2" t="n">
        <f aca="false">-BS$23/K40</f>
        <v>40.5660904812934</v>
      </c>
      <c r="BT40" s="2" t="n">
        <f aca="false">$BT$23+BK40-$BK$27</f>
        <v>-220534.128832738</v>
      </c>
      <c r="BV40" s="2" t="n">
        <f aca="false">$C$23-($AV40-$AV$27+$C$23*($BT40-$BT$27))/($BT40-$BG$25)</f>
        <v>-0.269325402284023</v>
      </c>
      <c r="BX40" s="24" t="n">
        <f aca="false">BX$22*(100-$BZ40)/100</f>
        <v>88.9588884069381</v>
      </c>
      <c r="BY40" s="24" t="n">
        <f aca="false">BY$22*(100-$BZ40)/100</f>
        <v>42.4265467786936</v>
      </c>
      <c r="BZ40" s="24" t="n">
        <f aca="false">$BV40*100/(1+$BV40)</f>
        <v>-36.8598283183664</v>
      </c>
      <c r="CA40" s="24" t="n">
        <f aca="false">CA$22*(100-$BZ40)/100</f>
        <v>2.0528974247755</v>
      </c>
      <c r="CB40" s="24" t="n">
        <f aca="false">CB$22*(100-$BZ40)/100</f>
        <v>0.136859828318366</v>
      </c>
      <c r="CC40" s="24" t="n">
        <f aca="false">CC$22*(100-$BZ40)/100</f>
        <v>2.0528974247755</v>
      </c>
      <c r="CD40" s="24" t="n">
        <f aca="false">CD$22*(100-$BZ40)/100</f>
        <v>0.725357090087342</v>
      </c>
      <c r="CE40" s="24" t="n">
        <f aca="false">CE$22*(100-$BZ40)/100</f>
        <v>0.410579484955099</v>
      </c>
      <c r="CF40" s="24" t="n">
        <f aca="false">CF$22*(100-$BZ40)/100</f>
        <v>0.0410579484955099</v>
      </c>
      <c r="CG40" s="24" t="n">
        <f aca="false">CG$22*(100-$BZ40)/100</f>
        <v>0.0410579484955099</v>
      </c>
      <c r="CH40" s="24" t="n">
        <f aca="false">CH$22*(100-$BZ40)/100</f>
        <v>0.0136859828318366</v>
      </c>
      <c r="CI40" s="2" t="n">
        <f aca="false">SUM(BX40:CH40)</f>
        <v>100</v>
      </c>
      <c r="CJ40" s="11" t="n">
        <f aca="false">$BY40*$CA40/($BX40*$BZ40)</f>
        <v>-0.0265620921501563</v>
      </c>
      <c r="CK40" s="11" t="n">
        <f aca="false">$AK40-$CJ40</f>
        <v>1.11380502423855</v>
      </c>
      <c r="CL40" s="11" t="n">
        <f aca="false">$AK40-$CJ$23</f>
        <v>-0.201522452526989</v>
      </c>
      <c r="CM40" s="11" t="n">
        <f aca="false">$CJ$23</f>
        <v>1.28876538461538</v>
      </c>
      <c r="CN40" s="11" t="n">
        <f aca="false">$AK40</f>
        <v>1.0872429320884</v>
      </c>
      <c r="CP40" s="11" t="n">
        <f aca="false">$BX40^2*$BY40^2*$B$37^2/($CA40*$CB40*10000)</f>
        <v>4563030.09441645</v>
      </c>
      <c r="CQ40" s="11" t="n">
        <f aca="false">$EK40-$CP40</f>
        <v>-4562878.35721959</v>
      </c>
      <c r="CR40" s="11" t="n">
        <f aca="false">$EK40-$CP$23</f>
        <v>-2409161.17152246</v>
      </c>
      <c r="CS40" s="11" t="n">
        <f aca="false">$CP$23</f>
        <v>2409312.90871932</v>
      </c>
      <c r="CT40" s="11" t="n">
        <f aca="false">$EK40</f>
        <v>151.737196856539</v>
      </c>
      <c r="DF40" s="20" t="n">
        <f aca="false">IF($CQ39&gt;0,DF39,DF39+$D$33)</f>
        <v>1500</v>
      </c>
      <c r="DG40" s="20" t="n">
        <f aca="false">DF40+$B$41</f>
        <v>1773.15</v>
      </c>
      <c r="DH40" s="20" t="n">
        <f aca="false">IF($CR39&gt;0,DH39,DH39+$D$33)</f>
        <v>1500</v>
      </c>
      <c r="DI40" s="20" t="n">
        <f aca="false">DH40+$B$41</f>
        <v>1773.15</v>
      </c>
      <c r="DJ40" s="20" t="n">
        <f aca="false">$J40</f>
        <v>800</v>
      </c>
      <c r="DK40" s="20" t="n">
        <f aca="false">DJ40+$B$41</f>
        <v>1073.15</v>
      </c>
      <c r="DL40" s="2" t="s">
        <v>80</v>
      </c>
      <c r="DM40" s="2" t="n">
        <f aca="false">SUM(DN40:DU40)</f>
        <v>-31777.5569477827</v>
      </c>
      <c r="DN40" s="2" t="n">
        <f aca="false">DN$22*DK40</f>
        <v>166245.31521</v>
      </c>
      <c r="DO40" s="2" t="n">
        <f aca="false">(DO$22*DK40^2)/2</f>
        <v>-179411.378525316</v>
      </c>
      <c r="DP40" s="2" t="n">
        <f aca="false">(DP$22*DK40^3)/3</f>
        <v>111889.414457571</v>
      </c>
      <c r="DQ40" s="2" t="n">
        <f aca="false">(DQ$22*DK40^4)/4</f>
        <v>-43647.4006196116</v>
      </c>
      <c r="DR40" s="2" t="n">
        <f aca="false">(DR$22*DK40^5)/5</f>
        <v>9678.70082360425</v>
      </c>
      <c r="DS40" s="2" t="n">
        <f aca="false">(DS$22*DK40^6)/6</f>
        <v>-923.688485372023</v>
      </c>
      <c r="DT40" s="2" t="n">
        <f aca="false">DT$22*LN(DK40)</f>
        <v>-95134.6654546538</v>
      </c>
      <c r="DU40" s="2" t="n">
        <f aca="false">-DU$22/DK40</f>
        <v>-473.854354004566</v>
      </c>
      <c r="DV40" s="2" t="n">
        <f aca="false">-$DV$22/DK40</f>
        <v>-230.454922424638</v>
      </c>
      <c r="DX40" s="2" t="n">
        <f aca="false">$DM$24/DK40</f>
        <v>-41.8262595687895</v>
      </c>
      <c r="DZ40" s="2" t="n">
        <f aca="false">DN$22*LN(DK40)</f>
        <v>1081.04047139778</v>
      </c>
      <c r="EA40" s="2" t="n">
        <f aca="false">DO$22*DK40/2</f>
        <v>-167.1820141875</v>
      </c>
      <c r="EB40" s="2" t="n">
        <f aca="false">(DP$22*DK40^2)/6</f>
        <v>52.1313024542565</v>
      </c>
      <c r="EC40" s="2" t="n">
        <f aca="false">(DQ$22*DK40^3)/12</f>
        <v>-13.5574090666454</v>
      </c>
      <c r="ED40" s="2" t="n">
        <f aca="false">(DR$22*DK40^4)/20</f>
        <v>2.25474090844808</v>
      </c>
      <c r="EE40" s="2" t="n">
        <f aca="false">(DS$22*DK40^5)/30</f>
        <v>-0.172145270534785</v>
      </c>
      <c r="EF40" s="2" t="n">
        <f aca="false">-DT$22*((LN(DK40))/DK40+1/DK40)</f>
        <v>101.353482229561</v>
      </c>
      <c r="EG40" s="2" t="n">
        <f aca="false">(DU$22*DK40^(-2))/2</f>
        <v>0.22077731631392</v>
      </c>
      <c r="EH40" s="2" t="n">
        <f aca="false">(SUM(DV40,DX40,DZ40:EG40))/$B$40</f>
        <v>94.2710335175018</v>
      </c>
      <c r="EI40" s="2" t="s">
        <v>81</v>
      </c>
      <c r="EJ40" s="11" t="n">
        <f aca="false">$EJ$24+$EH40-$EH$24</f>
        <v>5.02215005640688</v>
      </c>
      <c r="EK40" s="11" t="n">
        <f aca="false">EXP($EJ40)</f>
        <v>151.737196856539</v>
      </c>
      <c r="FJ40" s="11"/>
      <c r="FK40" s="11"/>
      <c r="FL40" s="11"/>
      <c r="FM40" s="11"/>
      <c r="FN40" s="11"/>
    </row>
    <row r="41" s="2" customFormat="true" ht="12.75" hidden="false" customHeight="false" outlineLevel="0" collapsed="false">
      <c r="A41" s="2" t="s">
        <v>91</v>
      </c>
      <c r="B41" s="8" t="n">
        <v>273.15</v>
      </c>
      <c r="C41" s="8" t="s">
        <v>35</v>
      </c>
      <c r="F41" s="20" t="n">
        <f aca="false">IF($CK40&lt;0,F40,IF($CJ40&lt;0,F40,F40+$D$33))</f>
        <v>300</v>
      </c>
      <c r="G41" s="20" t="n">
        <f aca="false">F41+$B$41</f>
        <v>573.15</v>
      </c>
      <c r="H41" s="20" t="n">
        <f aca="false">IF($CL40&lt;0,H40,H40+$D$33)</f>
        <v>800</v>
      </c>
      <c r="I41" s="20" t="n">
        <f aca="false">H41+$B$41</f>
        <v>1073.15</v>
      </c>
      <c r="J41" s="20" t="n">
        <f aca="false">IF($J$16=1,F41,IF($J$16=2,H41,IF($J$16=3,DF41,IF($J$16=4,DH41,0))))</f>
        <v>800</v>
      </c>
      <c r="K41" s="20" t="n">
        <f aca="false">J41+$B$41</f>
        <v>1073.15</v>
      </c>
      <c r="L41" s="2" t="s">
        <v>80</v>
      </c>
      <c r="M41" s="2" t="n">
        <f aca="false">SUM(N41:U41)</f>
        <v>-22783.0770300051</v>
      </c>
      <c r="N41" s="2" t="n">
        <f aca="false">N$22*K41</f>
        <v>18026.12981</v>
      </c>
      <c r="O41" s="2" t="n">
        <f aca="false">(O$22*K41^2)/2</f>
        <v>12768.7798885988</v>
      </c>
      <c r="P41" s="2" t="n">
        <f aca="false">(P$22*K41^3)/3</f>
        <v>-19004.7568856226</v>
      </c>
      <c r="Q41" s="2" t="n">
        <f aca="false">(Q$22*K41^4)/4</f>
        <v>10479.6289291671</v>
      </c>
      <c r="R41" s="2" t="n">
        <f aca="false">(R$22*K41^5)/5</f>
        <v>-2772.88952810568</v>
      </c>
      <c r="S41" s="2" t="n">
        <f aca="false">(S$22*K41^6)/6</f>
        <v>291.561956061671</v>
      </c>
      <c r="T41" s="2" t="n">
        <f aca="false">T$22*LN(K41)</f>
        <v>-42279.2899477167</v>
      </c>
      <c r="U41" s="2" t="n">
        <f aca="false">-U$22/K41</f>
        <v>-292.24125238783</v>
      </c>
      <c r="V41" s="2" t="n">
        <f aca="false">-$V$22/K41</f>
        <v>38.3497181195546</v>
      </c>
      <c r="X41" s="2" t="n">
        <f aca="false">$M$24/K41</f>
        <v>-27.8874055764069</v>
      </c>
      <c r="Z41" s="2" t="n">
        <f aca="false">N$22*LN(K41)</f>
        <v>117.218195548333</v>
      </c>
      <c r="AA41" s="2" t="n">
        <f aca="false">O$22*K41/2</f>
        <v>11.8984111155</v>
      </c>
      <c r="AB41" s="2" t="n">
        <f aca="false">(P$22*K41^2)/6</f>
        <v>-8.85466005946167</v>
      </c>
      <c r="AC41" s="2" t="n">
        <f aca="false">(Q$22*K41^3)/12</f>
        <v>3.25509914089895</v>
      </c>
      <c r="AD41" s="2" t="n">
        <f aca="false">(R$22*K41^4)/20</f>
        <v>-0.645969698575614</v>
      </c>
      <c r="AE41" s="2" t="n">
        <f aca="false">(S$22*K41^5)/30</f>
        <v>0.054337596060508</v>
      </c>
      <c r="AF41" s="2" t="n">
        <f aca="false">-T$22*((LN(K41))/K41+1/K41)</f>
        <v>45.0430265552036</v>
      </c>
      <c r="AG41" s="2" t="n">
        <f aca="false">(U$22*K41^(-2))/2</f>
        <v>0.136160486599185</v>
      </c>
      <c r="AH41" s="2" t="n">
        <f aca="false">(SUM(V41,X41,Z41:AG41))/$B$40</f>
        <v>21.4767991027271</v>
      </c>
      <c r="AI41" s="2" t="s">
        <v>81</v>
      </c>
      <c r="AJ41" s="11" t="n">
        <f aca="false">$AJ$24+$AH41-$AH$24</f>
        <v>0.0836450717510004</v>
      </c>
      <c r="AK41" s="11" t="n">
        <f aca="false">EXP($AJ41)</f>
        <v>1.0872429320884</v>
      </c>
      <c r="AM41" s="9" t="n">
        <f aca="false">SUM(AN41:AU41)</f>
        <v>29864.2934503598</v>
      </c>
      <c r="AN41" s="2" t="n">
        <f aca="false">AN$23*K41</f>
        <v>35946.070332887</v>
      </c>
      <c r="AO41" s="2" t="n">
        <f aca="false">(AO$23*K41^2)/2</f>
        <v>-8972.50901698789</v>
      </c>
      <c r="AP41" s="2" t="n">
        <f aca="false">(AP$23*K41^3)/3</f>
        <v>12677.7307734342</v>
      </c>
      <c r="AQ41" s="2" t="n">
        <f aca="false">(AQ$23*K41^4)/4</f>
        <v>-7145.29334472767</v>
      </c>
      <c r="AR41" s="2" t="n">
        <f aca="false">(AR$23*K41^5)/5</f>
        <v>1959.99160176531</v>
      </c>
      <c r="AS41" s="2" t="n">
        <f aca="false">(AS$23*K41^6)/6</f>
        <v>-213.59201779264</v>
      </c>
      <c r="AT41" s="2" t="n">
        <f aca="false">AT$23*LN(K41)</f>
        <v>-4377.84951349649</v>
      </c>
      <c r="AU41" s="2" t="n">
        <f aca="false">-AU$23/K41</f>
        <v>-10.2553647220799</v>
      </c>
      <c r="AV41" s="2" t="n">
        <f aca="false">$AV$23+AM41-$AM$24</f>
        <v>-53983.4728593992</v>
      </c>
      <c r="BK41" s="9" t="n">
        <f aca="false">SUM(BL41:BS41)</f>
        <v>42770.7561302734</v>
      </c>
      <c r="BL41" s="9" t="n">
        <f aca="false">BL$23*K41</f>
        <v>30919.705115</v>
      </c>
      <c r="BM41" s="2" t="n">
        <f aca="false">(BM$23*K41^2)/2</f>
        <v>3170.3567915318</v>
      </c>
      <c r="BN41" s="2" t="n">
        <f aca="false">(BN$23*K41^3)/3</f>
        <v>4838.73172635221</v>
      </c>
      <c r="BO41" s="2" t="n">
        <f aca="false">(BO$23*K41^4)/4</f>
        <v>-2252.52466140325</v>
      </c>
      <c r="BP41" s="2" t="n">
        <f aca="false">(BP$23*K41^5)/5</f>
        <v>350.856594809335</v>
      </c>
      <c r="BQ41" s="2" t="n">
        <f aca="false">(BQ$23*K41^6)/6</f>
        <v>-11.6557758601325</v>
      </c>
      <c r="BR41" s="2" t="n">
        <f aca="false">BR$23*LN(K41)</f>
        <v>5714.72024936217</v>
      </c>
      <c r="BS41" s="2" t="n">
        <f aca="false">-BS$23/K41</f>
        <v>40.5660904812934</v>
      </c>
      <c r="BT41" s="2" t="n">
        <f aca="false">$BT$23+BK41-$BK$27</f>
        <v>-220534.128832738</v>
      </c>
      <c r="BV41" s="2" t="n">
        <f aca="false">$C$23-($AV41-$AV$27+$C$23*($BT41-$BT$27))/($BT41-$BG$25)</f>
        <v>-0.269325402284023</v>
      </c>
      <c r="BX41" s="24" t="n">
        <f aca="false">BX$22*(100-$BZ41)/100</f>
        <v>88.9588884069381</v>
      </c>
      <c r="BY41" s="24" t="n">
        <f aca="false">BY$22*(100-$BZ41)/100</f>
        <v>42.4265467786936</v>
      </c>
      <c r="BZ41" s="24" t="n">
        <f aca="false">$BV41*100/(1+$BV41)</f>
        <v>-36.8598283183664</v>
      </c>
      <c r="CA41" s="24" t="n">
        <f aca="false">CA$22*(100-$BZ41)/100</f>
        <v>2.0528974247755</v>
      </c>
      <c r="CB41" s="24" t="n">
        <f aca="false">CB$22*(100-$BZ41)/100</f>
        <v>0.136859828318366</v>
      </c>
      <c r="CC41" s="24" t="n">
        <f aca="false">CC$22*(100-$BZ41)/100</f>
        <v>2.0528974247755</v>
      </c>
      <c r="CD41" s="24" t="n">
        <f aca="false">CD$22*(100-$BZ41)/100</f>
        <v>0.725357090087342</v>
      </c>
      <c r="CE41" s="24" t="n">
        <f aca="false">CE$22*(100-$BZ41)/100</f>
        <v>0.410579484955099</v>
      </c>
      <c r="CF41" s="24" t="n">
        <f aca="false">CF$22*(100-$BZ41)/100</f>
        <v>0.0410579484955099</v>
      </c>
      <c r="CG41" s="24" t="n">
        <f aca="false">CG$22*(100-$BZ41)/100</f>
        <v>0.0410579484955099</v>
      </c>
      <c r="CH41" s="24" t="n">
        <f aca="false">CH$22*(100-$BZ41)/100</f>
        <v>0.0136859828318366</v>
      </c>
      <c r="CI41" s="2" t="n">
        <f aca="false">SUM(BX41:CH41)</f>
        <v>100</v>
      </c>
      <c r="CJ41" s="11" t="n">
        <f aca="false">$BY41*$CA41/($BX41*$BZ41)</f>
        <v>-0.0265620921501563</v>
      </c>
      <c r="CK41" s="11" t="n">
        <f aca="false">$AK41-$CJ41</f>
        <v>1.11380502423855</v>
      </c>
      <c r="CL41" s="11" t="n">
        <f aca="false">$AK41-$CJ$23</f>
        <v>-0.201522452526989</v>
      </c>
      <c r="CM41" s="11" t="n">
        <f aca="false">$CJ$23</f>
        <v>1.28876538461538</v>
      </c>
      <c r="CN41" s="11" t="n">
        <f aca="false">$AK41</f>
        <v>1.0872429320884</v>
      </c>
      <c r="CP41" s="11" t="n">
        <f aca="false">$BX41^2*$BY41^2*$B$37^2/($CA41*$CB41*10000)</f>
        <v>4563030.09441645</v>
      </c>
      <c r="CQ41" s="11" t="n">
        <f aca="false">$EK41-$CP41</f>
        <v>-4562878.35721959</v>
      </c>
      <c r="CR41" s="11" t="n">
        <f aca="false">$EK41-$CP$23</f>
        <v>-2409161.17152246</v>
      </c>
      <c r="CS41" s="11" t="n">
        <f aca="false">$CP$23</f>
        <v>2409312.90871932</v>
      </c>
      <c r="CT41" s="11" t="n">
        <f aca="false">$EK41</f>
        <v>151.737196856539</v>
      </c>
      <c r="DF41" s="20" t="n">
        <f aca="false">IF($CQ40&gt;0,DF40,DF40+$D$33)</f>
        <v>1600</v>
      </c>
      <c r="DG41" s="20" t="n">
        <f aca="false">DF41+$B$41</f>
        <v>1873.15</v>
      </c>
      <c r="DH41" s="20" t="n">
        <f aca="false">IF($CR40&gt;0,DH40,DH40+$D$33)</f>
        <v>1600</v>
      </c>
      <c r="DI41" s="20" t="n">
        <f aca="false">DH41+$B$41</f>
        <v>1873.15</v>
      </c>
      <c r="DJ41" s="20" t="n">
        <f aca="false">$J41</f>
        <v>800</v>
      </c>
      <c r="DK41" s="20" t="n">
        <f aca="false">DJ41+$B$41</f>
        <v>1073.15</v>
      </c>
      <c r="DL41" s="2" t="s">
        <v>80</v>
      </c>
      <c r="DM41" s="2" t="n">
        <f aca="false">SUM(DN41:DU41)</f>
        <v>-31777.5569477827</v>
      </c>
      <c r="DN41" s="2" t="n">
        <f aca="false">DN$22*DK41</f>
        <v>166245.31521</v>
      </c>
      <c r="DO41" s="2" t="n">
        <f aca="false">(DO$22*DK41^2)/2</f>
        <v>-179411.378525316</v>
      </c>
      <c r="DP41" s="2" t="n">
        <f aca="false">(DP$22*DK41^3)/3</f>
        <v>111889.414457571</v>
      </c>
      <c r="DQ41" s="2" t="n">
        <f aca="false">(DQ$22*DK41^4)/4</f>
        <v>-43647.4006196116</v>
      </c>
      <c r="DR41" s="2" t="n">
        <f aca="false">(DR$22*DK41^5)/5</f>
        <v>9678.70082360425</v>
      </c>
      <c r="DS41" s="2" t="n">
        <f aca="false">(DS$22*DK41^6)/6</f>
        <v>-923.688485372023</v>
      </c>
      <c r="DT41" s="2" t="n">
        <f aca="false">DT$22*LN(DK41)</f>
        <v>-95134.6654546538</v>
      </c>
      <c r="DU41" s="2" t="n">
        <f aca="false">-DU$22/DK41</f>
        <v>-473.854354004566</v>
      </c>
      <c r="DV41" s="2" t="n">
        <f aca="false">-$DV$22/DK41</f>
        <v>-230.454922424638</v>
      </c>
      <c r="DX41" s="2" t="n">
        <f aca="false">$DM$24/DK41</f>
        <v>-41.8262595687895</v>
      </c>
      <c r="DZ41" s="2" t="n">
        <f aca="false">DN$22*LN(DK41)</f>
        <v>1081.04047139778</v>
      </c>
      <c r="EA41" s="2" t="n">
        <f aca="false">DO$22*DK41/2</f>
        <v>-167.1820141875</v>
      </c>
      <c r="EB41" s="2" t="n">
        <f aca="false">(DP$22*DK41^2)/6</f>
        <v>52.1313024542565</v>
      </c>
      <c r="EC41" s="2" t="n">
        <f aca="false">(DQ$22*DK41^3)/12</f>
        <v>-13.5574090666454</v>
      </c>
      <c r="ED41" s="2" t="n">
        <f aca="false">(DR$22*DK41^4)/20</f>
        <v>2.25474090844808</v>
      </c>
      <c r="EE41" s="2" t="n">
        <f aca="false">(DS$22*DK41^5)/30</f>
        <v>-0.172145270534785</v>
      </c>
      <c r="EF41" s="2" t="n">
        <f aca="false">-DT$22*((LN(DK41))/DK41+1/DK41)</f>
        <v>101.353482229561</v>
      </c>
      <c r="EG41" s="2" t="n">
        <f aca="false">(DU$22*DK41^(-2))/2</f>
        <v>0.22077731631392</v>
      </c>
      <c r="EH41" s="2" t="n">
        <f aca="false">(SUM(DV41,DX41,DZ41:EG41))/$B$40</f>
        <v>94.2710335175018</v>
      </c>
      <c r="EI41" s="2" t="s">
        <v>81</v>
      </c>
      <c r="EJ41" s="11" t="n">
        <f aca="false">$EJ$24+$EH41-$EH$24</f>
        <v>5.02215005640688</v>
      </c>
      <c r="EK41" s="11" t="n">
        <f aca="false">EXP($EJ41)</f>
        <v>151.737196856539</v>
      </c>
      <c r="FJ41" s="11"/>
      <c r="FK41" s="11"/>
      <c r="FL41" s="11"/>
      <c r="FM41" s="11"/>
      <c r="FN41" s="11"/>
    </row>
    <row r="42" s="2" customFormat="true" ht="12.75" hidden="false" customHeight="false" outlineLevel="0" collapsed="false">
      <c r="A42" s="2" t="s">
        <v>92</v>
      </c>
      <c r="B42" s="8" t="n">
        <f aca="false">$B$41+25</f>
        <v>298.15</v>
      </c>
      <c r="C42" s="8" t="s">
        <v>35</v>
      </c>
      <c r="F42" s="20" t="n">
        <f aca="false">IF($CK41&lt;0,F41,IF($CJ41&lt;0,F41,F41+$D$33))</f>
        <v>300</v>
      </c>
      <c r="G42" s="20" t="n">
        <f aca="false">F42+$B$41</f>
        <v>573.15</v>
      </c>
      <c r="H42" s="20" t="n">
        <f aca="false">IF($CL41&lt;0,H41,H41+$D$33)</f>
        <v>800</v>
      </c>
      <c r="I42" s="20" t="n">
        <f aca="false">H42+$B$41</f>
        <v>1073.15</v>
      </c>
      <c r="J42" s="20" t="n">
        <f aca="false">IF($J$16=1,F42,IF($J$16=2,H42,IF($J$16=3,DF42,IF($J$16=4,DH42,0))))</f>
        <v>800</v>
      </c>
      <c r="K42" s="20" t="n">
        <f aca="false">J42+$B$41</f>
        <v>1073.15</v>
      </c>
      <c r="L42" s="2" t="s">
        <v>80</v>
      </c>
      <c r="M42" s="2" t="n">
        <f aca="false">SUM(N42:U42)</f>
        <v>-22783.0770300051</v>
      </c>
      <c r="N42" s="2" t="n">
        <f aca="false">N$22*K42</f>
        <v>18026.12981</v>
      </c>
      <c r="O42" s="2" t="n">
        <f aca="false">(O$22*K42^2)/2</f>
        <v>12768.7798885988</v>
      </c>
      <c r="P42" s="2" t="n">
        <f aca="false">(P$22*K42^3)/3</f>
        <v>-19004.7568856226</v>
      </c>
      <c r="Q42" s="2" t="n">
        <f aca="false">(Q$22*K42^4)/4</f>
        <v>10479.6289291671</v>
      </c>
      <c r="R42" s="2" t="n">
        <f aca="false">(R$22*K42^5)/5</f>
        <v>-2772.88952810568</v>
      </c>
      <c r="S42" s="2" t="n">
        <f aca="false">(S$22*K42^6)/6</f>
        <v>291.561956061671</v>
      </c>
      <c r="T42" s="2" t="n">
        <f aca="false">T$22*LN(K42)</f>
        <v>-42279.2899477167</v>
      </c>
      <c r="U42" s="2" t="n">
        <f aca="false">-U$22/K42</f>
        <v>-292.24125238783</v>
      </c>
      <c r="V42" s="2" t="n">
        <f aca="false">-$V$22/K42</f>
        <v>38.3497181195546</v>
      </c>
      <c r="X42" s="2" t="n">
        <f aca="false">$M$24/K42</f>
        <v>-27.8874055764069</v>
      </c>
      <c r="Z42" s="2" t="n">
        <f aca="false">N$22*LN(K42)</f>
        <v>117.218195548333</v>
      </c>
      <c r="AA42" s="2" t="n">
        <f aca="false">O$22*K42/2</f>
        <v>11.8984111155</v>
      </c>
      <c r="AB42" s="2" t="n">
        <f aca="false">(P$22*K42^2)/6</f>
        <v>-8.85466005946167</v>
      </c>
      <c r="AC42" s="2" t="n">
        <f aca="false">(Q$22*K42^3)/12</f>
        <v>3.25509914089895</v>
      </c>
      <c r="AD42" s="2" t="n">
        <f aca="false">(R$22*K42^4)/20</f>
        <v>-0.645969698575614</v>
      </c>
      <c r="AE42" s="2" t="n">
        <f aca="false">(S$22*K42^5)/30</f>
        <v>0.054337596060508</v>
      </c>
      <c r="AF42" s="2" t="n">
        <f aca="false">-T$22*((LN(K42))/K42+1/K42)</f>
        <v>45.0430265552036</v>
      </c>
      <c r="AG42" s="2" t="n">
        <f aca="false">(U$22*K42^(-2))/2</f>
        <v>0.136160486599185</v>
      </c>
      <c r="AH42" s="2" t="n">
        <f aca="false">(SUM(V42,X42,Z42:AG42))/$B$40</f>
        <v>21.4767991027271</v>
      </c>
      <c r="AI42" s="2" t="s">
        <v>81</v>
      </c>
      <c r="AJ42" s="11" t="n">
        <f aca="false">$AJ$24+$AH42-$AH$24</f>
        <v>0.0836450717510004</v>
      </c>
      <c r="AK42" s="11" t="n">
        <f aca="false">EXP($AJ42)</f>
        <v>1.0872429320884</v>
      </c>
      <c r="AM42" s="9" t="n">
        <f aca="false">SUM(AN42:AU42)</f>
        <v>29864.2934503598</v>
      </c>
      <c r="AN42" s="2" t="n">
        <f aca="false">AN$23*K42</f>
        <v>35946.070332887</v>
      </c>
      <c r="AO42" s="2" t="n">
        <f aca="false">(AO$23*K42^2)/2</f>
        <v>-8972.50901698789</v>
      </c>
      <c r="AP42" s="2" t="n">
        <f aca="false">(AP$23*K42^3)/3</f>
        <v>12677.7307734342</v>
      </c>
      <c r="AQ42" s="2" t="n">
        <f aca="false">(AQ$23*K42^4)/4</f>
        <v>-7145.29334472767</v>
      </c>
      <c r="AR42" s="2" t="n">
        <f aca="false">(AR$23*K42^5)/5</f>
        <v>1959.99160176531</v>
      </c>
      <c r="AS42" s="2" t="n">
        <f aca="false">(AS$23*K42^6)/6</f>
        <v>-213.59201779264</v>
      </c>
      <c r="AT42" s="2" t="n">
        <f aca="false">AT$23*LN(K42)</f>
        <v>-4377.84951349649</v>
      </c>
      <c r="AU42" s="2" t="n">
        <f aca="false">-AU$23/K42</f>
        <v>-10.2553647220799</v>
      </c>
      <c r="AV42" s="2" t="n">
        <f aca="false">$AV$23+AM42-$AM$24</f>
        <v>-53983.4728593992</v>
      </c>
      <c r="BK42" s="9" t="n">
        <f aca="false">SUM(BL42:BS42)</f>
        <v>42770.7561302734</v>
      </c>
      <c r="BL42" s="9" t="n">
        <f aca="false">BL$23*K42</f>
        <v>30919.705115</v>
      </c>
      <c r="BM42" s="2" t="n">
        <f aca="false">(BM$23*K42^2)/2</f>
        <v>3170.3567915318</v>
      </c>
      <c r="BN42" s="2" t="n">
        <f aca="false">(BN$23*K42^3)/3</f>
        <v>4838.73172635221</v>
      </c>
      <c r="BO42" s="2" t="n">
        <f aca="false">(BO$23*K42^4)/4</f>
        <v>-2252.52466140325</v>
      </c>
      <c r="BP42" s="2" t="n">
        <f aca="false">(BP$23*K42^5)/5</f>
        <v>350.856594809335</v>
      </c>
      <c r="BQ42" s="2" t="n">
        <f aca="false">(BQ$23*K42^6)/6</f>
        <v>-11.6557758601325</v>
      </c>
      <c r="BR42" s="2" t="n">
        <f aca="false">BR$23*LN(K42)</f>
        <v>5714.72024936217</v>
      </c>
      <c r="BS42" s="2" t="n">
        <f aca="false">-BS$23/K42</f>
        <v>40.5660904812934</v>
      </c>
      <c r="BT42" s="2" t="n">
        <f aca="false">$BT$23+BK42-$BK$27</f>
        <v>-220534.128832738</v>
      </c>
      <c r="BV42" s="2" t="n">
        <f aca="false">$C$23-($AV42-$AV$27+$C$23*($BT42-$BT$27))/($BT42-$BG$25)</f>
        <v>-0.269325402284023</v>
      </c>
      <c r="BX42" s="24" t="n">
        <f aca="false">BX$22*(100-$BZ42)/100</f>
        <v>88.9588884069381</v>
      </c>
      <c r="BY42" s="24" t="n">
        <f aca="false">BY$22*(100-$BZ42)/100</f>
        <v>42.4265467786936</v>
      </c>
      <c r="BZ42" s="24" t="n">
        <f aca="false">$BV42*100/(1+$BV42)</f>
        <v>-36.8598283183664</v>
      </c>
      <c r="CA42" s="24" t="n">
        <f aca="false">CA$22*(100-$BZ42)/100</f>
        <v>2.0528974247755</v>
      </c>
      <c r="CB42" s="24" t="n">
        <f aca="false">CB$22*(100-$BZ42)/100</f>
        <v>0.136859828318366</v>
      </c>
      <c r="CC42" s="24" t="n">
        <f aca="false">CC$22*(100-$BZ42)/100</f>
        <v>2.0528974247755</v>
      </c>
      <c r="CD42" s="24" t="n">
        <f aca="false">CD$22*(100-$BZ42)/100</f>
        <v>0.725357090087342</v>
      </c>
      <c r="CE42" s="24" t="n">
        <f aca="false">CE$22*(100-$BZ42)/100</f>
        <v>0.410579484955099</v>
      </c>
      <c r="CF42" s="24" t="n">
        <f aca="false">CF$22*(100-$BZ42)/100</f>
        <v>0.0410579484955099</v>
      </c>
      <c r="CG42" s="24" t="n">
        <f aca="false">CG$22*(100-$BZ42)/100</f>
        <v>0.0410579484955099</v>
      </c>
      <c r="CH42" s="24" t="n">
        <f aca="false">CH$22*(100-$BZ42)/100</f>
        <v>0.0136859828318366</v>
      </c>
      <c r="CI42" s="2" t="n">
        <f aca="false">SUM(BX42:CH42)</f>
        <v>100</v>
      </c>
      <c r="CJ42" s="11" t="n">
        <f aca="false">$BY42*$CA42/($BX42*$BZ42)</f>
        <v>-0.0265620921501563</v>
      </c>
      <c r="CK42" s="11" t="n">
        <f aca="false">$AK42-$CJ42</f>
        <v>1.11380502423855</v>
      </c>
      <c r="CL42" s="11" t="n">
        <f aca="false">$AK42-$CJ$23</f>
        <v>-0.201522452526989</v>
      </c>
      <c r="CM42" s="11" t="n">
        <f aca="false">$CJ$23</f>
        <v>1.28876538461538</v>
      </c>
      <c r="CN42" s="11" t="n">
        <f aca="false">$AK42</f>
        <v>1.0872429320884</v>
      </c>
      <c r="CP42" s="11" t="n">
        <f aca="false">$BX42^2*$BY42^2*$B$37^2/($CA42*$CB42*10000)</f>
        <v>4563030.09441645</v>
      </c>
      <c r="CQ42" s="11" t="n">
        <f aca="false">$EK42-$CP42</f>
        <v>-4562878.35721959</v>
      </c>
      <c r="CR42" s="11" t="n">
        <f aca="false">$EK42-$CP$23</f>
        <v>-2409161.17152246</v>
      </c>
      <c r="CS42" s="11" t="n">
        <f aca="false">$CP$23</f>
        <v>2409312.90871932</v>
      </c>
      <c r="CT42" s="11" t="n">
        <f aca="false">$EK42</f>
        <v>151.737196856539</v>
      </c>
      <c r="DF42" s="20" t="n">
        <f aca="false">IF($CQ41&gt;0,DF41,DF41+$D$33)</f>
        <v>1700</v>
      </c>
      <c r="DG42" s="20" t="n">
        <f aca="false">DF42+$B$41</f>
        <v>1973.15</v>
      </c>
      <c r="DH42" s="20" t="n">
        <f aca="false">IF($CR41&gt;0,DH41,DH41+$D$33)</f>
        <v>1700</v>
      </c>
      <c r="DI42" s="20" t="n">
        <f aca="false">DH42+$B$41</f>
        <v>1973.15</v>
      </c>
      <c r="DJ42" s="20" t="n">
        <f aca="false">$J42</f>
        <v>800</v>
      </c>
      <c r="DK42" s="20" t="n">
        <f aca="false">DJ42+$B$41</f>
        <v>1073.15</v>
      </c>
      <c r="DL42" s="2" t="s">
        <v>80</v>
      </c>
      <c r="DM42" s="2" t="n">
        <f aca="false">SUM(DN42:DU42)</f>
        <v>-31777.5569477827</v>
      </c>
      <c r="DN42" s="2" t="n">
        <f aca="false">DN$22*DK42</f>
        <v>166245.31521</v>
      </c>
      <c r="DO42" s="2" t="n">
        <f aca="false">(DO$22*DK42^2)/2</f>
        <v>-179411.378525316</v>
      </c>
      <c r="DP42" s="2" t="n">
        <f aca="false">(DP$22*DK42^3)/3</f>
        <v>111889.414457571</v>
      </c>
      <c r="DQ42" s="2" t="n">
        <f aca="false">(DQ$22*DK42^4)/4</f>
        <v>-43647.4006196116</v>
      </c>
      <c r="DR42" s="2" t="n">
        <f aca="false">(DR$22*DK42^5)/5</f>
        <v>9678.70082360425</v>
      </c>
      <c r="DS42" s="2" t="n">
        <f aca="false">(DS$22*DK42^6)/6</f>
        <v>-923.688485372023</v>
      </c>
      <c r="DT42" s="2" t="n">
        <f aca="false">DT$22*LN(DK42)</f>
        <v>-95134.6654546538</v>
      </c>
      <c r="DU42" s="2" t="n">
        <f aca="false">-DU$22/DK42</f>
        <v>-473.854354004566</v>
      </c>
      <c r="DV42" s="2" t="n">
        <f aca="false">-$DV$22/DK42</f>
        <v>-230.454922424638</v>
      </c>
      <c r="DX42" s="2" t="n">
        <f aca="false">$DM$24/DK42</f>
        <v>-41.8262595687895</v>
      </c>
      <c r="DZ42" s="2" t="n">
        <f aca="false">DN$22*LN(DK42)</f>
        <v>1081.04047139778</v>
      </c>
      <c r="EA42" s="2" t="n">
        <f aca="false">DO$22*DK42/2</f>
        <v>-167.1820141875</v>
      </c>
      <c r="EB42" s="2" t="n">
        <f aca="false">(DP$22*DK42^2)/6</f>
        <v>52.1313024542565</v>
      </c>
      <c r="EC42" s="2" t="n">
        <f aca="false">(DQ$22*DK42^3)/12</f>
        <v>-13.5574090666454</v>
      </c>
      <c r="ED42" s="2" t="n">
        <f aca="false">(DR$22*DK42^4)/20</f>
        <v>2.25474090844808</v>
      </c>
      <c r="EE42" s="2" t="n">
        <f aca="false">(DS$22*DK42^5)/30</f>
        <v>-0.172145270534785</v>
      </c>
      <c r="EF42" s="2" t="n">
        <f aca="false">-DT$22*((LN(DK42))/DK42+1/DK42)</f>
        <v>101.353482229561</v>
      </c>
      <c r="EG42" s="2" t="n">
        <f aca="false">(DU$22*DK42^(-2))/2</f>
        <v>0.22077731631392</v>
      </c>
      <c r="EH42" s="2" t="n">
        <f aca="false">(SUM(DV42,DX42,DZ42:EG42))/$B$40</f>
        <v>94.2710335175018</v>
      </c>
      <c r="EI42" s="2" t="s">
        <v>81</v>
      </c>
      <c r="EJ42" s="11" t="n">
        <f aca="false">$EJ$24+$EH42-$EH$24</f>
        <v>5.02215005640688</v>
      </c>
      <c r="EK42" s="11" t="n">
        <f aca="false">EXP($EJ42)</f>
        <v>151.737196856539</v>
      </c>
      <c r="FJ42" s="11"/>
      <c r="FK42" s="11"/>
      <c r="FL42" s="11"/>
      <c r="FM42" s="11"/>
      <c r="FN42" s="11"/>
    </row>
    <row r="43" s="2" customFormat="true" ht="12.75" hidden="false" customHeight="false" outlineLevel="0" collapsed="false">
      <c r="F43" s="20" t="n">
        <f aca="false">IF($CK42&lt;0,F42,IF($CJ42&lt;0,F42,F42+$D$33))</f>
        <v>300</v>
      </c>
      <c r="G43" s="20" t="n">
        <f aca="false">F43+$B$41</f>
        <v>573.15</v>
      </c>
      <c r="H43" s="20" t="n">
        <f aca="false">IF($CL42&lt;0,H42,H42+$D$33)</f>
        <v>800</v>
      </c>
      <c r="I43" s="20" t="n">
        <f aca="false">H43+$B$41</f>
        <v>1073.15</v>
      </c>
      <c r="J43" s="20" t="n">
        <f aca="false">IF($J$16=1,F43,IF($J$16=2,H43,IF($J$16=3,DF43,IF($J$16=4,DH43,0))))</f>
        <v>800</v>
      </c>
      <c r="K43" s="20" t="n">
        <f aca="false">J43+$B$41</f>
        <v>1073.15</v>
      </c>
      <c r="L43" s="2" t="s">
        <v>80</v>
      </c>
      <c r="M43" s="2" t="n">
        <f aca="false">SUM(N43:U43)</f>
        <v>-22783.0770300051</v>
      </c>
      <c r="N43" s="2" t="n">
        <f aca="false">N$22*K43</f>
        <v>18026.12981</v>
      </c>
      <c r="O43" s="2" t="n">
        <f aca="false">(O$22*K43^2)/2</f>
        <v>12768.7798885988</v>
      </c>
      <c r="P43" s="2" t="n">
        <f aca="false">(P$22*K43^3)/3</f>
        <v>-19004.7568856226</v>
      </c>
      <c r="Q43" s="2" t="n">
        <f aca="false">(Q$22*K43^4)/4</f>
        <v>10479.6289291671</v>
      </c>
      <c r="R43" s="2" t="n">
        <f aca="false">(R$22*K43^5)/5</f>
        <v>-2772.88952810568</v>
      </c>
      <c r="S43" s="2" t="n">
        <f aca="false">(S$22*K43^6)/6</f>
        <v>291.561956061671</v>
      </c>
      <c r="T43" s="2" t="n">
        <f aca="false">T$22*LN(K43)</f>
        <v>-42279.2899477167</v>
      </c>
      <c r="U43" s="2" t="n">
        <f aca="false">-U$22/K43</f>
        <v>-292.24125238783</v>
      </c>
      <c r="V43" s="2" t="n">
        <f aca="false">-$V$22/K43</f>
        <v>38.3497181195546</v>
      </c>
      <c r="X43" s="2" t="n">
        <f aca="false">$M$24/K43</f>
        <v>-27.8874055764069</v>
      </c>
      <c r="Z43" s="2" t="n">
        <f aca="false">N$22*LN(K43)</f>
        <v>117.218195548333</v>
      </c>
      <c r="AA43" s="2" t="n">
        <f aca="false">O$22*K43/2</f>
        <v>11.8984111155</v>
      </c>
      <c r="AB43" s="2" t="n">
        <f aca="false">(P$22*K43^2)/6</f>
        <v>-8.85466005946167</v>
      </c>
      <c r="AC43" s="2" t="n">
        <f aca="false">(Q$22*K43^3)/12</f>
        <v>3.25509914089895</v>
      </c>
      <c r="AD43" s="2" t="n">
        <f aca="false">(R$22*K43^4)/20</f>
        <v>-0.645969698575614</v>
      </c>
      <c r="AE43" s="2" t="n">
        <f aca="false">(S$22*K43^5)/30</f>
        <v>0.054337596060508</v>
      </c>
      <c r="AF43" s="2" t="n">
        <f aca="false">-T$22*((LN(K43))/K43+1/K43)</f>
        <v>45.0430265552036</v>
      </c>
      <c r="AG43" s="2" t="n">
        <f aca="false">(U$22*K43^(-2))/2</f>
        <v>0.136160486599185</v>
      </c>
      <c r="AH43" s="2" t="n">
        <f aca="false">(SUM(V43,X43,Z43:AG43))/$B$40</f>
        <v>21.4767991027271</v>
      </c>
      <c r="AI43" s="2" t="s">
        <v>81</v>
      </c>
      <c r="AJ43" s="11" t="n">
        <f aca="false">$AJ$24+$AH43-$AH$24</f>
        <v>0.0836450717510004</v>
      </c>
      <c r="AK43" s="11" t="n">
        <f aca="false">EXP($AJ43)</f>
        <v>1.0872429320884</v>
      </c>
      <c r="AM43" s="9" t="n">
        <f aca="false">SUM(AN43:AU43)</f>
        <v>29864.2934503598</v>
      </c>
      <c r="AN43" s="2" t="n">
        <f aca="false">AN$23*K43</f>
        <v>35946.070332887</v>
      </c>
      <c r="AO43" s="2" t="n">
        <f aca="false">(AO$23*K43^2)/2</f>
        <v>-8972.50901698789</v>
      </c>
      <c r="AP43" s="2" t="n">
        <f aca="false">(AP$23*K43^3)/3</f>
        <v>12677.7307734342</v>
      </c>
      <c r="AQ43" s="2" t="n">
        <f aca="false">(AQ$23*K43^4)/4</f>
        <v>-7145.29334472767</v>
      </c>
      <c r="AR43" s="2" t="n">
        <f aca="false">(AR$23*K43^5)/5</f>
        <v>1959.99160176531</v>
      </c>
      <c r="AS43" s="2" t="n">
        <f aca="false">(AS$23*K43^6)/6</f>
        <v>-213.59201779264</v>
      </c>
      <c r="AT43" s="2" t="n">
        <f aca="false">AT$23*LN(K43)</f>
        <v>-4377.84951349649</v>
      </c>
      <c r="AU43" s="2" t="n">
        <f aca="false">-AU$23/K43</f>
        <v>-10.2553647220799</v>
      </c>
      <c r="AV43" s="2" t="n">
        <f aca="false">$AV$23+AM43-$AM$24</f>
        <v>-53983.4728593992</v>
      </c>
      <c r="BK43" s="9" t="n">
        <f aca="false">SUM(BL43:BS43)</f>
        <v>42770.7561302734</v>
      </c>
      <c r="BL43" s="9" t="n">
        <f aca="false">BL$23*K43</f>
        <v>30919.705115</v>
      </c>
      <c r="BM43" s="2" t="n">
        <f aca="false">(BM$23*K43^2)/2</f>
        <v>3170.3567915318</v>
      </c>
      <c r="BN43" s="2" t="n">
        <f aca="false">(BN$23*K43^3)/3</f>
        <v>4838.73172635221</v>
      </c>
      <c r="BO43" s="2" t="n">
        <f aca="false">(BO$23*K43^4)/4</f>
        <v>-2252.52466140325</v>
      </c>
      <c r="BP43" s="2" t="n">
        <f aca="false">(BP$23*K43^5)/5</f>
        <v>350.856594809335</v>
      </c>
      <c r="BQ43" s="2" t="n">
        <f aca="false">(BQ$23*K43^6)/6</f>
        <v>-11.6557758601325</v>
      </c>
      <c r="BR43" s="2" t="n">
        <f aca="false">BR$23*LN(K43)</f>
        <v>5714.72024936217</v>
      </c>
      <c r="BS43" s="2" t="n">
        <f aca="false">-BS$23/K43</f>
        <v>40.5660904812934</v>
      </c>
      <c r="BT43" s="2" t="n">
        <f aca="false">$BT$23+BK43-$BK$27</f>
        <v>-220534.128832738</v>
      </c>
      <c r="BV43" s="2" t="n">
        <f aca="false">$C$23-($AV43-$AV$27+$C$23*($BT43-$BT$27))/($BT43-$BG$25)</f>
        <v>-0.269325402284023</v>
      </c>
      <c r="BX43" s="24" t="n">
        <f aca="false">BX$22*(100-$BZ43)/100</f>
        <v>88.9588884069381</v>
      </c>
      <c r="BY43" s="24" t="n">
        <f aca="false">BY$22*(100-$BZ43)/100</f>
        <v>42.4265467786936</v>
      </c>
      <c r="BZ43" s="24" t="n">
        <f aca="false">$BV43*100/(1+$BV43)</f>
        <v>-36.8598283183664</v>
      </c>
      <c r="CA43" s="24" t="n">
        <f aca="false">CA$22*(100-$BZ43)/100</f>
        <v>2.0528974247755</v>
      </c>
      <c r="CB43" s="24" t="n">
        <f aca="false">CB$22*(100-$BZ43)/100</f>
        <v>0.136859828318366</v>
      </c>
      <c r="CC43" s="24" t="n">
        <f aca="false">CC$22*(100-$BZ43)/100</f>
        <v>2.0528974247755</v>
      </c>
      <c r="CD43" s="24" t="n">
        <f aca="false">CD$22*(100-$BZ43)/100</f>
        <v>0.725357090087342</v>
      </c>
      <c r="CE43" s="24" t="n">
        <f aca="false">CE$22*(100-$BZ43)/100</f>
        <v>0.410579484955099</v>
      </c>
      <c r="CF43" s="24" t="n">
        <f aca="false">CF$22*(100-$BZ43)/100</f>
        <v>0.0410579484955099</v>
      </c>
      <c r="CG43" s="24" t="n">
        <f aca="false">CG$22*(100-$BZ43)/100</f>
        <v>0.0410579484955099</v>
      </c>
      <c r="CH43" s="24" t="n">
        <f aca="false">CH$22*(100-$BZ43)/100</f>
        <v>0.0136859828318366</v>
      </c>
      <c r="CI43" s="2" t="n">
        <f aca="false">SUM(BX43:CH43)</f>
        <v>100</v>
      </c>
      <c r="CJ43" s="11" t="n">
        <f aca="false">$BY43*$CA43/($BX43*$BZ43)</f>
        <v>-0.0265620921501563</v>
      </c>
      <c r="CK43" s="11" t="n">
        <f aca="false">$AK43-$CJ43</f>
        <v>1.11380502423855</v>
      </c>
      <c r="CL43" s="11" t="n">
        <f aca="false">$AK43-$CJ$23</f>
        <v>-0.201522452526989</v>
      </c>
      <c r="CM43" s="11" t="n">
        <f aca="false">$CJ$23</f>
        <v>1.28876538461538</v>
      </c>
      <c r="CN43" s="11" t="n">
        <f aca="false">$AK43</f>
        <v>1.0872429320884</v>
      </c>
      <c r="CP43" s="11" t="n">
        <f aca="false">$BX43^2*$BY43^2*$B$37^2/($CA43*$CB43*10000)</f>
        <v>4563030.09441645</v>
      </c>
      <c r="CQ43" s="11" t="n">
        <f aca="false">$EK43-$CP43</f>
        <v>-4562878.35721959</v>
      </c>
      <c r="CR43" s="11" t="n">
        <f aca="false">$EK43-$CP$23</f>
        <v>-2409161.17152246</v>
      </c>
      <c r="CS43" s="11" t="n">
        <f aca="false">$CP$23</f>
        <v>2409312.90871932</v>
      </c>
      <c r="CT43" s="11" t="n">
        <f aca="false">$EK43</f>
        <v>151.737196856539</v>
      </c>
      <c r="DF43" s="20" t="n">
        <f aca="false">IF($CQ42&gt;0,DF42,DF42+$D$33)</f>
        <v>1800</v>
      </c>
      <c r="DG43" s="20" t="n">
        <f aca="false">DF43+$B$41</f>
        <v>2073.15</v>
      </c>
      <c r="DH43" s="20" t="n">
        <f aca="false">IF($CR42&gt;0,DH42,DH42+$D$33)</f>
        <v>1800</v>
      </c>
      <c r="DI43" s="20" t="n">
        <f aca="false">DH43+$B$41</f>
        <v>2073.15</v>
      </c>
      <c r="DJ43" s="20" t="n">
        <f aca="false">$J43</f>
        <v>800</v>
      </c>
      <c r="DK43" s="20" t="n">
        <f aca="false">DJ43+$B$41</f>
        <v>1073.15</v>
      </c>
      <c r="DL43" s="2" t="s">
        <v>80</v>
      </c>
      <c r="DM43" s="2" t="n">
        <f aca="false">SUM(DN43:DU43)</f>
        <v>-31777.5569477827</v>
      </c>
      <c r="DN43" s="2" t="n">
        <f aca="false">DN$22*DK43</f>
        <v>166245.31521</v>
      </c>
      <c r="DO43" s="2" t="n">
        <f aca="false">(DO$22*DK43^2)/2</f>
        <v>-179411.378525316</v>
      </c>
      <c r="DP43" s="2" t="n">
        <f aca="false">(DP$22*DK43^3)/3</f>
        <v>111889.414457571</v>
      </c>
      <c r="DQ43" s="2" t="n">
        <f aca="false">(DQ$22*DK43^4)/4</f>
        <v>-43647.4006196116</v>
      </c>
      <c r="DR43" s="2" t="n">
        <f aca="false">(DR$22*DK43^5)/5</f>
        <v>9678.70082360425</v>
      </c>
      <c r="DS43" s="2" t="n">
        <f aca="false">(DS$22*DK43^6)/6</f>
        <v>-923.688485372023</v>
      </c>
      <c r="DT43" s="2" t="n">
        <f aca="false">DT$22*LN(DK43)</f>
        <v>-95134.6654546538</v>
      </c>
      <c r="DU43" s="2" t="n">
        <f aca="false">-DU$22/DK43</f>
        <v>-473.854354004566</v>
      </c>
      <c r="DV43" s="2" t="n">
        <f aca="false">-$DV$22/DK43</f>
        <v>-230.454922424638</v>
      </c>
      <c r="DX43" s="2" t="n">
        <f aca="false">$DM$24/DK43</f>
        <v>-41.8262595687895</v>
      </c>
      <c r="DZ43" s="2" t="n">
        <f aca="false">DN$22*LN(DK43)</f>
        <v>1081.04047139778</v>
      </c>
      <c r="EA43" s="2" t="n">
        <f aca="false">DO$22*DK43/2</f>
        <v>-167.1820141875</v>
      </c>
      <c r="EB43" s="2" t="n">
        <f aca="false">(DP$22*DK43^2)/6</f>
        <v>52.1313024542565</v>
      </c>
      <c r="EC43" s="2" t="n">
        <f aca="false">(DQ$22*DK43^3)/12</f>
        <v>-13.5574090666454</v>
      </c>
      <c r="ED43" s="2" t="n">
        <f aca="false">(DR$22*DK43^4)/20</f>
        <v>2.25474090844808</v>
      </c>
      <c r="EE43" s="2" t="n">
        <f aca="false">(DS$22*DK43^5)/30</f>
        <v>-0.172145270534785</v>
      </c>
      <c r="EF43" s="2" t="n">
        <f aca="false">-DT$22*((LN(DK43))/DK43+1/DK43)</f>
        <v>101.353482229561</v>
      </c>
      <c r="EG43" s="2" t="n">
        <f aca="false">(DU$22*DK43^(-2))/2</f>
        <v>0.22077731631392</v>
      </c>
      <c r="EH43" s="2" t="n">
        <f aca="false">(SUM(DV43,DX43,DZ43:EG43))/$B$40</f>
        <v>94.2710335175018</v>
      </c>
      <c r="EI43" s="2" t="s">
        <v>81</v>
      </c>
      <c r="EJ43" s="11" t="n">
        <f aca="false">$EJ$24+$EH43-$EH$24</f>
        <v>5.02215005640688</v>
      </c>
      <c r="EK43" s="11" t="n">
        <f aca="false">EXP($EJ43)</f>
        <v>151.737196856539</v>
      </c>
      <c r="FJ43" s="11"/>
      <c r="FK43" s="11"/>
      <c r="FL43" s="11"/>
      <c r="FM43" s="11"/>
      <c r="FN43" s="11"/>
    </row>
    <row r="44" s="2" customFormat="true" ht="12.75" hidden="false" customHeight="false" outlineLevel="0" collapsed="false">
      <c r="F44" s="20" t="n">
        <f aca="false">IF($CK43&lt;0,F43,IF($CJ43&lt;0,F43,F43+$D$33))</f>
        <v>300</v>
      </c>
      <c r="G44" s="20" t="n">
        <f aca="false">F44+$B$41</f>
        <v>573.15</v>
      </c>
      <c r="H44" s="20" t="n">
        <f aca="false">IF($CL43&lt;0,H43,H43+$D$33)</f>
        <v>800</v>
      </c>
      <c r="I44" s="20" t="n">
        <f aca="false">H44+$B$41</f>
        <v>1073.15</v>
      </c>
      <c r="J44" s="20" t="n">
        <f aca="false">IF($J$16=1,F44,IF($J$16=2,H44,IF($J$16=3,DF44,IF($J$16=4,DH44,0))))</f>
        <v>800</v>
      </c>
      <c r="K44" s="20" t="n">
        <f aca="false">J44+$B$41</f>
        <v>1073.15</v>
      </c>
      <c r="L44" s="2" t="s">
        <v>80</v>
      </c>
      <c r="M44" s="2" t="n">
        <f aca="false">SUM(N44:U44)</f>
        <v>-22783.0770300051</v>
      </c>
      <c r="N44" s="2" t="n">
        <f aca="false">N$22*K44</f>
        <v>18026.12981</v>
      </c>
      <c r="O44" s="2" t="n">
        <f aca="false">(O$22*K44^2)/2</f>
        <v>12768.7798885988</v>
      </c>
      <c r="P44" s="2" t="n">
        <f aca="false">(P$22*K44^3)/3</f>
        <v>-19004.7568856226</v>
      </c>
      <c r="Q44" s="2" t="n">
        <f aca="false">(Q$22*K44^4)/4</f>
        <v>10479.6289291671</v>
      </c>
      <c r="R44" s="2" t="n">
        <f aca="false">(R$22*K44^5)/5</f>
        <v>-2772.88952810568</v>
      </c>
      <c r="S44" s="2" t="n">
        <f aca="false">(S$22*K44^6)/6</f>
        <v>291.561956061671</v>
      </c>
      <c r="T44" s="2" t="n">
        <f aca="false">T$22*LN(K44)</f>
        <v>-42279.2899477167</v>
      </c>
      <c r="U44" s="2" t="n">
        <f aca="false">-U$22/K44</f>
        <v>-292.24125238783</v>
      </c>
      <c r="V44" s="2" t="n">
        <f aca="false">-$V$22/K44</f>
        <v>38.3497181195546</v>
      </c>
      <c r="X44" s="2" t="n">
        <f aca="false">$M$24/K44</f>
        <v>-27.8874055764069</v>
      </c>
      <c r="Z44" s="2" t="n">
        <f aca="false">N$22*LN(K44)</f>
        <v>117.218195548333</v>
      </c>
      <c r="AA44" s="2" t="n">
        <f aca="false">O$22*K44/2</f>
        <v>11.8984111155</v>
      </c>
      <c r="AB44" s="2" t="n">
        <f aca="false">(P$22*K44^2)/6</f>
        <v>-8.85466005946167</v>
      </c>
      <c r="AC44" s="2" t="n">
        <f aca="false">(Q$22*K44^3)/12</f>
        <v>3.25509914089895</v>
      </c>
      <c r="AD44" s="2" t="n">
        <f aca="false">(R$22*K44^4)/20</f>
        <v>-0.645969698575614</v>
      </c>
      <c r="AE44" s="2" t="n">
        <f aca="false">(S$22*K44^5)/30</f>
        <v>0.054337596060508</v>
      </c>
      <c r="AF44" s="2" t="n">
        <f aca="false">-T$22*((LN(K44))/K44+1/K44)</f>
        <v>45.0430265552036</v>
      </c>
      <c r="AG44" s="2" t="n">
        <f aca="false">(U$22*K44^(-2))/2</f>
        <v>0.136160486599185</v>
      </c>
      <c r="AH44" s="2" t="n">
        <f aca="false">(SUM(V44,X44,Z44:AG44))/$B$40</f>
        <v>21.4767991027271</v>
      </c>
      <c r="AI44" s="2" t="s">
        <v>81</v>
      </c>
      <c r="AJ44" s="11" t="n">
        <f aca="false">$AJ$24+$AH44-$AH$24</f>
        <v>0.0836450717510004</v>
      </c>
      <c r="AK44" s="11" t="n">
        <f aca="false">EXP($AJ44)</f>
        <v>1.0872429320884</v>
      </c>
      <c r="AM44" s="9" t="n">
        <f aca="false">SUM(AN44:AU44)</f>
        <v>29864.2934503598</v>
      </c>
      <c r="AN44" s="2" t="n">
        <f aca="false">AN$23*K44</f>
        <v>35946.070332887</v>
      </c>
      <c r="AO44" s="2" t="n">
        <f aca="false">(AO$23*K44^2)/2</f>
        <v>-8972.50901698789</v>
      </c>
      <c r="AP44" s="2" t="n">
        <f aca="false">(AP$23*K44^3)/3</f>
        <v>12677.7307734342</v>
      </c>
      <c r="AQ44" s="2" t="n">
        <f aca="false">(AQ$23*K44^4)/4</f>
        <v>-7145.29334472767</v>
      </c>
      <c r="AR44" s="2" t="n">
        <f aca="false">(AR$23*K44^5)/5</f>
        <v>1959.99160176531</v>
      </c>
      <c r="AS44" s="2" t="n">
        <f aca="false">(AS$23*K44^6)/6</f>
        <v>-213.59201779264</v>
      </c>
      <c r="AT44" s="2" t="n">
        <f aca="false">AT$23*LN(K44)</f>
        <v>-4377.84951349649</v>
      </c>
      <c r="AU44" s="2" t="n">
        <f aca="false">-AU$23/K44</f>
        <v>-10.2553647220799</v>
      </c>
      <c r="AV44" s="2" t="n">
        <f aca="false">$AV$23+AM44-$AM$24</f>
        <v>-53983.4728593992</v>
      </c>
      <c r="BK44" s="9" t="n">
        <f aca="false">SUM(BL44:BS44)</f>
        <v>42770.7561302734</v>
      </c>
      <c r="BL44" s="9" t="n">
        <f aca="false">BL$23*K44</f>
        <v>30919.705115</v>
      </c>
      <c r="BM44" s="2" t="n">
        <f aca="false">(BM$23*K44^2)/2</f>
        <v>3170.3567915318</v>
      </c>
      <c r="BN44" s="2" t="n">
        <f aca="false">(BN$23*K44^3)/3</f>
        <v>4838.73172635221</v>
      </c>
      <c r="BO44" s="2" t="n">
        <f aca="false">(BO$23*K44^4)/4</f>
        <v>-2252.52466140325</v>
      </c>
      <c r="BP44" s="2" t="n">
        <f aca="false">(BP$23*K44^5)/5</f>
        <v>350.856594809335</v>
      </c>
      <c r="BQ44" s="2" t="n">
        <f aca="false">(BQ$23*K44^6)/6</f>
        <v>-11.6557758601325</v>
      </c>
      <c r="BR44" s="2" t="n">
        <f aca="false">BR$23*LN(K44)</f>
        <v>5714.72024936217</v>
      </c>
      <c r="BS44" s="2" t="n">
        <f aca="false">-BS$23/K44</f>
        <v>40.5660904812934</v>
      </c>
      <c r="BT44" s="2" t="n">
        <f aca="false">$BT$23+BK44-$BK$27</f>
        <v>-220534.128832738</v>
      </c>
      <c r="BV44" s="2" t="n">
        <f aca="false">$C$23-($AV44-$AV$27+$C$23*($BT44-$BT$27))/($BT44-$BG$25)</f>
        <v>-0.269325402284023</v>
      </c>
      <c r="BX44" s="24" t="n">
        <f aca="false">BX$22*(100-$BZ44)/100</f>
        <v>88.9588884069381</v>
      </c>
      <c r="BY44" s="24" t="n">
        <f aca="false">BY$22*(100-$BZ44)/100</f>
        <v>42.4265467786936</v>
      </c>
      <c r="BZ44" s="24" t="n">
        <f aca="false">$BV44*100/(1+$BV44)</f>
        <v>-36.8598283183664</v>
      </c>
      <c r="CA44" s="24" t="n">
        <f aca="false">CA$22*(100-$BZ44)/100</f>
        <v>2.0528974247755</v>
      </c>
      <c r="CB44" s="24" t="n">
        <f aca="false">CB$22*(100-$BZ44)/100</f>
        <v>0.136859828318366</v>
      </c>
      <c r="CC44" s="24" t="n">
        <f aca="false">CC$22*(100-$BZ44)/100</f>
        <v>2.0528974247755</v>
      </c>
      <c r="CD44" s="24" t="n">
        <f aca="false">CD$22*(100-$BZ44)/100</f>
        <v>0.725357090087342</v>
      </c>
      <c r="CE44" s="24" t="n">
        <f aca="false">CE$22*(100-$BZ44)/100</f>
        <v>0.410579484955099</v>
      </c>
      <c r="CF44" s="24" t="n">
        <f aca="false">CF$22*(100-$BZ44)/100</f>
        <v>0.0410579484955099</v>
      </c>
      <c r="CG44" s="24" t="n">
        <f aca="false">CG$22*(100-$BZ44)/100</f>
        <v>0.0410579484955099</v>
      </c>
      <c r="CH44" s="24" t="n">
        <f aca="false">CH$22*(100-$BZ44)/100</f>
        <v>0.0136859828318366</v>
      </c>
      <c r="CI44" s="2" t="n">
        <f aca="false">SUM(BX44:CH44)</f>
        <v>100</v>
      </c>
      <c r="CJ44" s="11" t="n">
        <f aca="false">$BY44*$CA44/($BX44*$BZ44)</f>
        <v>-0.0265620921501563</v>
      </c>
      <c r="CK44" s="11" t="n">
        <f aca="false">$AK44-$CJ44</f>
        <v>1.11380502423855</v>
      </c>
      <c r="CL44" s="11" t="n">
        <f aca="false">$AK44-$CJ$23</f>
        <v>-0.201522452526989</v>
      </c>
      <c r="CM44" s="11" t="n">
        <f aca="false">$CJ$23</f>
        <v>1.28876538461538</v>
      </c>
      <c r="CN44" s="11" t="n">
        <f aca="false">$AK44</f>
        <v>1.0872429320884</v>
      </c>
      <c r="CP44" s="11" t="n">
        <f aca="false">$BX44^2*$BY44^2*$B$37^2/($CA44*$CB44*10000)</f>
        <v>4563030.09441645</v>
      </c>
      <c r="CQ44" s="11" t="n">
        <f aca="false">$EK44-$CP44</f>
        <v>-4562878.35721959</v>
      </c>
      <c r="CR44" s="11" t="n">
        <f aca="false">$EK44-$CP$23</f>
        <v>-2409161.17152246</v>
      </c>
      <c r="CS44" s="11" t="n">
        <f aca="false">$CP$23</f>
        <v>2409312.90871932</v>
      </c>
      <c r="CT44" s="11" t="n">
        <f aca="false">$EK44</f>
        <v>151.737196856539</v>
      </c>
      <c r="DF44" s="20" t="n">
        <f aca="false">IF($CQ43&gt;0,DF43,DF43+$D$33)</f>
        <v>1900</v>
      </c>
      <c r="DG44" s="20" t="n">
        <f aca="false">DF44+$B$41</f>
        <v>2173.15</v>
      </c>
      <c r="DH44" s="20" t="n">
        <f aca="false">IF($CR43&gt;0,DH43,DH43+$D$33)</f>
        <v>1900</v>
      </c>
      <c r="DI44" s="20" t="n">
        <f aca="false">DH44+$B$41</f>
        <v>2173.15</v>
      </c>
      <c r="DJ44" s="20" t="n">
        <f aca="false">$J44</f>
        <v>800</v>
      </c>
      <c r="DK44" s="20" t="n">
        <f aca="false">DJ44+$B$41</f>
        <v>1073.15</v>
      </c>
      <c r="DL44" s="2" t="s">
        <v>80</v>
      </c>
      <c r="DM44" s="2" t="n">
        <f aca="false">SUM(DN44:DU44)</f>
        <v>-31777.5569477827</v>
      </c>
      <c r="DN44" s="2" t="n">
        <f aca="false">DN$22*DK44</f>
        <v>166245.31521</v>
      </c>
      <c r="DO44" s="2" t="n">
        <f aca="false">(DO$22*DK44^2)/2</f>
        <v>-179411.378525316</v>
      </c>
      <c r="DP44" s="2" t="n">
        <f aca="false">(DP$22*DK44^3)/3</f>
        <v>111889.414457571</v>
      </c>
      <c r="DQ44" s="2" t="n">
        <f aca="false">(DQ$22*DK44^4)/4</f>
        <v>-43647.4006196116</v>
      </c>
      <c r="DR44" s="2" t="n">
        <f aca="false">(DR$22*DK44^5)/5</f>
        <v>9678.70082360425</v>
      </c>
      <c r="DS44" s="2" t="n">
        <f aca="false">(DS$22*DK44^6)/6</f>
        <v>-923.688485372023</v>
      </c>
      <c r="DT44" s="2" t="n">
        <f aca="false">DT$22*LN(DK44)</f>
        <v>-95134.6654546538</v>
      </c>
      <c r="DU44" s="2" t="n">
        <f aca="false">-DU$22/DK44</f>
        <v>-473.854354004566</v>
      </c>
      <c r="DV44" s="2" t="n">
        <f aca="false">-$DV$22/DK44</f>
        <v>-230.454922424638</v>
      </c>
      <c r="DX44" s="2" t="n">
        <f aca="false">$DM$24/DK44</f>
        <v>-41.8262595687895</v>
      </c>
      <c r="DZ44" s="2" t="n">
        <f aca="false">DN$22*LN(DK44)</f>
        <v>1081.04047139778</v>
      </c>
      <c r="EA44" s="2" t="n">
        <f aca="false">DO$22*DK44/2</f>
        <v>-167.1820141875</v>
      </c>
      <c r="EB44" s="2" t="n">
        <f aca="false">(DP$22*DK44^2)/6</f>
        <v>52.1313024542565</v>
      </c>
      <c r="EC44" s="2" t="n">
        <f aca="false">(DQ$22*DK44^3)/12</f>
        <v>-13.5574090666454</v>
      </c>
      <c r="ED44" s="2" t="n">
        <f aca="false">(DR$22*DK44^4)/20</f>
        <v>2.25474090844808</v>
      </c>
      <c r="EE44" s="2" t="n">
        <f aca="false">(DS$22*DK44^5)/30</f>
        <v>-0.172145270534785</v>
      </c>
      <c r="EF44" s="2" t="n">
        <f aca="false">-DT$22*((LN(DK44))/DK44+1/DK44)</f>
        <v>101.353482229561</v>
      </c>
      <c r="EG44" s="2" t="n">
        <f aca="false">(DU$22*DK44^(-2))/2</f>
        <v>0.22077731631392</v>
      </c>
      <c r="EH44" s="2" t="n">
        <f aca="false">(SUM(DV44,DX44,DZ44:EG44))/$B$40</f>
        <v>94.2710335175018</v>
      </c>
      <c r="EI44" s="2" t="s">
        <v>81</v>
      </c>
      <c r="EJ44" s="11" t="n">
        <f aca="false">$EJ$24+$EH44-$EH$24</f>
        <v>5.02215005640688</v>
      </c>
      <c r="EK44" s="11" t="n">
        <f aca="false">EXP($EJ44)</f>
        <v>151.737196856539</v>
      </c>
      <c r="FJ44" s="11"/>
      <c r="FK44" s="11"/>
      <c r="FL44" s="11"/>
      <c r="FM44" s="11"/>
      <c r="FN44" s="11"/>
    </row>
    <row r="45" s="2" customFormat="true" ht="12.75" hidden="false" customHeight="false" outlineLevel="0" collapsed="false">
      <c r="F45" s="20" t="n">
        <f aca="false">IF($CK44&lt;0,F44,IF($CJ44&lt;0,F44,F44+$D$33))</f>
        <v>300</v>
      </c>
      <c r="G45" s="20" t="n">
        <f aca="false">F45+$B$41</f>
        <v>573.15</v>
      </c>
      <c r="H45" s="20" t="n">
        <f aca="false">IF($CL44&lt;0,H44,H44+$D$33)</f>
        <v>800</v>
      </c>
      <c r="I45" s="20" t="n">
        <f aca="false">H45+$B$41</f>
        <v>1073.15</v>
      </c>
      <c r="J45" s="20" t="n">
        <f aca="false">IF($J$16=1,F45,IF($J$16=2,H45,IF($J$16=3,DF45,IF($J$16=4,DH45,0))))</f>
        <v>800</v>
      </c>
      <c r="K45" s="20" t="n">
        <f aca="false">J45+$B$41</f>
        <v>1073.15</v>
      </c>
      <c r="L45" s="2" t="s">
        <v>80</v>
      </c>
      <c r="M45" s="2" t="n">
        <f aca="false">SUM(N45:U45)</f>
        <v>-22783.0770300051</v>
      </c>
      <c r="N45" s="2" t="n">
        <f aca="false">N$22*K45</f>
        <v>18026.12981</v>
      </c>
      <c r="O45" s="2" t="n">
        <f aca="false">(O$22*K45^2)/2</f>
        <v>12768.7798885988</v>
      </c>
      <c r="P45" s="2" t="n">
        <f aca="false">(P$22*K45^3)/3</f>
        <v>-19004.7568856226</v>
      </c>
      <c r="Q45" s="2" t="n">
        <f aca="false">(Q$22*K45^4)/4</f>
        <v>10479.6289291671</v>
      </c>
      <c r="R45" s="2" t="n">
        <f aca="false">(R$22*K45^5)/5</f>
        <v>-2772.88952810568</v>
      </c>
      <c r="S45" s="2" t="n">
        <f aca="false">(S$22*K45^6)/6</f>
        <v>291.561956061671</v>
      </c>
      <c r="T45" s="2" t="n">
        <f aca="false">T$22*LN(K45)</f>
        <v>-42279.2899477167</v>
      </c>
      <c r="U45" s="2" t="n">
        <f aca="false">-U$22/K45</f>
        <v>-292.24125238783</v>
      </c>
      <c r="V45" s="2" t="n">
        <f aca="false">-$V$22/K45</f>
        <v>38.3497181195546</v>
      </c>
      <c r="X45" s="2" t="n">
        <f aca="false">$M$24/K45</f>
        <v>-27.8874055764069</v>
      </c>
      <c r="Z45" s="2" t="n">
        <f aca="false">N$22*LN(K45)</f>
        <v>117.218195548333</v>
      </c>
      <c r="AA45" s="2" t="n">
        <f aca="false">O$22*K45/2</f>
        <v>11.8984111155</v>
      </c>
      <c r="AB45" s="2" t="n">
        <f aca="false">(P$22*K45^2)/6</f>
        <v>-8.85466005946167</v>
      </c>
      <c r="AC45" s="2" t="n">
        <f aca="false">(Q$22*K45^3)/12</f>
        <v>3.25509914089895</v>
      </c>
      <c r="AD45" s="2" t="n">
        <f aca="false">(R$22*K45^4)/20</f>
        <v>-0.645969698575614</v>
      </c>
      <c r="AE45" s="2" t="n">
        <f aca="false">(S$22*K45^5)/30</f>
        <v>0.054337596060508</v>
      </c>
      <c r="AF45" s="2" t="n">
        <f aca="false">-T$22*((LN(K45))/K45+1/K45)</f>
        <v>45.0430265552036</v>
      </c>
      <c r="AG45" s="2" t="n">
        <f aca="false">(U$22*K45^(-2))/2</f>
        <v>0.136160486599185</v>
      </c>
      <c r="AH45" s="2" t="n">
        <f aca="false">(SUM(V45,X45,Z45:AG45))/$B$40</f>
        <v>21.4767991027271</v>
      </c>
      <c r="AI45" s="2" t="s">
        <v>81</v>
      </c>
      <c r="AJ45" s="11" t="n">
        <f aca="false">$AJ$24+$AH45-$AH$24</f>
        <v>0.0836450717510004</v>
      </c>
      <c r="AK45" s="11" t="n">
        <f aca="false">EXP($AJ45)</f>
        <v>1.0872429320884</v>
      </c>
      <c r="AM45" s="9" t="n">
        <f aca="false">SUM(AN45:AU45)</f>
        <v>29864.2934503598</v>
      </c>
      <c r="AN45" s="2" t="n">
        <f aca="false">AN$23*K45</f>
        <v>35946.070332887</v>
      </c>
      <c r="AO45" s="2" t="n">
        <f aca="false">(AO$23*K45^2)/2</f>
        <v>-8972.50901698789</v>
      </c>
      <c r="AP45" s="2" t="n">
        <f aca="false">(AP$23*K45^3)/3</f>
        <v>12677.7307734342</v>
      </c>
      <c r="AQ45" s="2" t="n">
        <f aca="false">(AQ$23*K45^4)/4</f>
        <v>-7145.29334472767</v>
      </c>
      <c r="AR45" s="2" t="n">
        <f aca="false">(AR$23*K45^5)/5</f>
        <v>1959.99160176531</v>
      </c>
      <c r="AS45" s="2" t="n">
        <f aca="false">(AS$23*K45^6)/6</f>
        <v>-213.59201779264</v>
      </c>
      <c r="AT45" s="2" t="n">
        <f aca="false">AT$23*LN(K45)</f>
        <v>-4377.84951349649</v>
      </c>
      <c r="AU45" s="2" t="n">
        <f aca="false">-AU$23/K45</f>
        <v>-10.2553647220799</v>
      </c>
      <c r="AV45" s="2" t="n">
        <f aca="false">$AV$23+AM45-$AM$24</f>
        <v>-53983.4728593992</v>
      </c>
      <c r="BK45" s="9" t="n">
        <f aca="false">SUM(BL45:BS45)</f>
        <v>42770.7561302734</v>
      </c>
      <c r="BL45" s="9" t="n">
        <f aca="false">BL$23*K45</f>
        <v>30919.705115</v>
      </c>
      <c r="BM45" s="2" t="n">
        <f aca="false">(BM$23*K45^2)/2</f>
        <v>3170.3567915318</v>
      </c>
      <c r="BN45" s="2" t="n">
        <f aca="false">(BN$23*K45^3)/3</f>
        <v>4838.73172635221</v>
      </c>
      <c r="BO45" s="2" t="n">
        <f aca="false">(BO$23*K45^4)/4</f>
        <v>-2252.52466140325</v>
      </c>
      <c r="BP45" s="2" t="n">
        <f aca="false">(BP$23*K45^5)/5</f>
        <v>350.856594809335</v>
      </c>
      <c r="BQ45" s="2" t="n">
        <f aca="false">(BQ$23*K45^6)/6</f>
        <v>-11.6557758601325</v>
      </c>
      <c r="BR45" s="2" t="n">
        <f aca="false">BR$23*LN(K45)</f>
        <v>5714.72024936217</v>
      </c>
      <c r="BS45" s="2" t="n">
        <f aca="false">-BS$23/K45</f>
        <v>40.5660904812934</v>
      </c>
      <c r="BT45" s="2" t="n">
        <f aca="false">$BT$23+BK45-$BK$27</f>
        <v>-220534.128832738</v>
      </c>
      <c r="BV45" s="2" t="n">
        <f aca="false">$C$23-($AV45-$AV$27+$C$23*($BT45-$BT$27))/($BT45-$BG$25)</f>
        <v>-0.269325402284023</v>
      </c>
      <c r="BX45" s="24" t="n">
        <f aca="false">BX$22*(100-$BZ45)/100</f>
        <v>88.9588884069381</v>
      </c>
      <c r="BY45" s="24" t="n">
        <f aca="false">BY$22*(100-$BZ45)/100</f>
        <v>42.4265467786936</v>
      </c>
      <c r="BZ45" s="24" t="n">
        <f aca="false">$BV45*100/(1+$BV45)</f>
        <v>-36.8598283183664</v>
      </c>
      <c r="CA45" s="24" t="n">
        <f aca="false">CA$22*(100-$BZ45)/100</f>
        <v>2.0528974247755</v>
      </c>
      <c r="CB45" s="24" t="n">
        <f aca="false">CB$22*(100-$BZ45)/100</f>
        <v>0.136859828318366</v>
      </c>
      <c r="CC45" s="24" t="n">
        <f aca="false">CC$22*(100-$BZ45)/100</f>
        <v>2.0528974247755</v>
      </c>
      <c r="CD45" s="24" t="n">
        <f aca="false">CD$22*(100-$BZ45)/100</f>
        <v>0.725357090087342</v>
      </c>
      <c r="CE45" s="24" t="n">
        <f aca="false">CE$22*(100-$BZ45)/100</f>
        <v>0.410579484955099</v>
      </c>
      <c r="CF45" s="24" t="n">
        <f aca="false">CF$22*(100-$BZ45)/100</f>
        <v>0.0410579484955099</v>
      </c>
      <c r="CG45" s="24" t="n">
        <f aca="false">CG$22*(100-$BZ45)/100</f>
        <v>0.0410579484955099</v>
      </c>
      <c r="CH45" s="24" t="n">
        <f aca="false">CH$22*(100-$BZ45)/100</f>
        <v>0.0136859828318366</v>
      </c>
      <c r="CI45" s="2" t="n">
        <f aca="false">SUM(BX45:CH45)</f>
        <v>100</v>
      </c>
      <c r="CJ45" s="11" t="n">
        <f aca="false">$BY45*$CA45/($BX45*$BZ45)</f>
        <v>-0.0265620921501563</v>
      </c>
      <c r="CK45" s="11" t="n">
        <f aca="false">$AK45-$CJ45</f>
        <v>1.11380502423855</v>
      </c>
      <c r="CL45" s="11" t="n">
        <f aca="false">$AK45-$CJ$23</f>
        <v>-0.201522452526989</v>
      </c>
      <c r="CM45" s="11" t="n">
        <f aca="false">$CJ$23</f>
        <v>1.28876538461538</v>
      </c>
      <c r="CN45" s="11" t="n">
        <f aca="false">$AK45</f>
        <v>1.0872429320884</v>
      </c>
      <c r="CP45" s="11" t="n">
        <f aca="false">$BX45^2*$BY45^2*$B$37^2/($CA45*$CB45*10000)</f>
        <v>4563030.09441645</v>
      </c>
      <c r="CQ45" s="11" t="n">
        <f aca="false">$EK45-$CP45</f>
        <v>-4562878.35721959</v>
      </c>
      <c r="CR45" s="11" t="n">
        <f aca="false">$EK45-$CP$23</f>
        <v>-2409161.17152246</v>
      </c>
      <c r="CS45" s="11" t="n">
        <f aca="false">$CP$23</f>
        <v>2409312.90871932</v>
      </c>
      <c r="CT45" s="11" t="n">
        <f aca="false">$EK45</f>
        <v>151.737196856539</v>
      </c>
      <c r="DF45" s="20" t="n">
        <f aca="false">IF($CQ44&gt;0,DF44,DF44+$D$33)</f>
        <v>2000</v>
      </c>
      <c r="DG45" s="20" t="n">
        <f aca="false">DF45+$B$41</f>
        <v>2273.15</v>
      </c>
      <c r="DH45" s="20" t="n">
        <f aca="false">IF($CR44&gt;0,DH44,DH44+$D$33)</f>
        <v>2000</v>
      </c>
      <c r="DI45" s="20" t="n">
        <f aca="false">DH45+$B$41</f>
        <v>2273.15</v>
      </c>
      <c r="DJ45" s="20" t="n">
        <f aca="false">$J45</f>
        <v>800</v>
      </c>
      <c r="DK45" s="20" t="n">
        <f aca="false">DJ45+$B$41</f>
        <v>1073.15</v>
      </c>
      <c r="DL45" s="2" t="s">
        <v>80</v>
      </c>
      <c r="DM45" s="2" t="n">
        <f aca="false">SUM(DN45:DU45)</f>
        <v>-31777.5569477827</v>
      </c>
      <c r="DN45" s="2" t="n">
        <f aca="false">DN$22*DK45</f>
        <v>166245.31521</v>
      </c>
      <c r="DO45" s="2" t="n">
        <f aca="false">(DO$22*DK45^2)/2</f>
        <v>-179411.378525316</v>
      </c>
      <c r="DP45" s="2" t="n">
        <f aca="false">(DP$22*DK45^3)/3</f>
        <v>111889.414457571</v>
      </c>
      <c r="DQ45" s="2" t="n">
        <f aca="false">(DQ$22*DK45^4)/4</f>
        <v>-43647.4006196116</v>
      </c>
      <c r="DR45" s="2" t="n">
        <f aca="false">(DR$22*DK45^5)/5</f>
        <v>9678.70082360425</v>
      </c>
      <c r="DS45" s="2" t="n">
        <f aca="false">(DS$22*DK45^6)/6</f>
        <v>-923.688485372023</v>
      </c>
      <c r="DT45" s="2" t="n">
        <f aca="false">DT$22*LN(DK45)</f>
        <v>-95134.6654546538</v>
      </c>
      <c r="DU45" s="2" t="n">
        <f aca="false">-DU$22/DK45</f>
        <v>-473.854354004566</v>
      </c>
      <c r="DV45" s="2" t="n">
        <f aca="false">-$DV$22/DK45</f>
        <v>-230.454922424638</v>
      </c>
      <c r="DX45" s="2" t="n">
        <f aca="false">$DM$24/DK45</f>
        <v>-41.8262595687895</v>
      </c>
      <c r="DZ45" s="2" t="n">
        <f aca="false">DN$22*LN(DK45)</f>
        <v>1081.04047139778</v>
      </c>
      <c r="EA45" s="2" t="n">
        <f aca="false">DO$22*DK45/2</f>
        <v>-167.1820141875</v>
      </c>
      <c r="EB45" s="2" t="n">
        <f aca="false">(DP$22*DK45^2)/6</f>
        <v>52.1313024542565</v>
      </c>
      <c r="EC45" s="2" t="n">
        <f aca="false">(DQ$22*DK45^3)/12</f>
        <v>-13.5574090666454</v>
      </c>
      <c r="ED45" s="2" t="n">
        <f aca="false">(DR$22*DK45^4)/20</f>
        <v>2.25474090844808</v>
      </c>
      <c r="EE45" s="2" t="n">
        <f aca="false">(DS$22*DK45^5)/30</f>
        <v>-0.172145270534785</v>
      </c>
      <c r="EF45" s="2" t="n">
        <f aca="false">-DT$22*((LN(DK45))/DK45+1/DK45)</f>
        <v>101.353482229561</v>
      </c>
      <c r="EG45" s="2" t="n">
        <f aca="false">(DU$22*DK45^(-2))/2</f>
        <v>0.22077731631392</v>
      </c>
      <c r="EH45" s="2" t="n">
        <f aca="false">(SUM(DV45,DX45,DZ45:EG45))/$B$40</f>
        <v>94.2710335175018</v>
      </c>
      <c r="EI45" s="2" t="s">
        <v>81</v>
      </c>
      <c r="EJ45" s="11" t="n">
        <f aca="false">$EJ$24+$EH45-$EH$24</f>
        <v>5.02215005640688</v>
      </c>
      <c r="EK45" s="11" t="n">
        <f aca="false">EXP($EJ45)</f>
        <v>151.737196856539</v>
      </c>
      <c r="FJ45" s="11"/>
      <c r="FK45" s="11"/>
      <c r="FL45" s="11"/>
      <c r="FM45" s="11"/>
      <c r="FN45" s="11"/>
    </row>
    <row r="46" s="2" customFormat="true" ht="12.75" hidden="false" customHeight="false" outlineLevel="0" collapsed="false">
      <c r="F46" s="20" t="n">
        <f aca="false">IF($CK45&lt;0,F45,IF($CJ45&lt;0,F45,F45+$D$33))</f>
        <v>300</v>
      </c>
      <c r="G46" s="20" t="n">
        <f aca="false">F46+$B$41</f>
        <v>573.15</v>
      </c>
      <c r="H46" s="20" t="n">
        <f aca="false">IF($CL45&lt;0,H45,H45+$D$33)</f>
        <v>800</v>
      </c>
      <c r="I46" s="20" t="n">
        <f aca="false">H46+$B$41</f>
        <v>1073.15</v>
      </c>
      <c r="J46" s="20" t="n">
        <f aca="false">IF($J$16=1,F46,IF($J$16=2,H46,IF($J$16=3,DF46,IF($J$16=4,DH46,0))))</f>
        <v>800</v>
      </c>
      <c r="K46" s="20" t="n">
        <f aca="false">J46+$B$41</f>
        <v>1073.15</v>
      </c>
      <c r="L46" s="2" t="s">
        <v>80</v>
      </c>
      <c r="M46" s="2" t="n">
        <f aca="false">SUM(N46:U46)</f>
        <v>-22783.0770300051</v>
      </c>
      <c r="N46" s="2" t="n">
        <f aca="false">N$22*K46</f>
        <v>18026.12981</v>
      </c>
      <c r="O46" s="2" t="n">
        <f aca="false">(O$22*K46^2)/2</f>
        <v>12768.7798885988</v>
      </c>
      <c r="P46" s="2" t="n">
        <f aca="false">(P$22*K46^3)/3</f>
        <v>-19004.7568856226</v>
      </c>
      <c r="Q46" s="2" t="n">
        <f aca="false">(Q$22*K46^4)/4</f>
        <v>10479.6289291671</v>
      </c>
      <c r="R46" s="2" t="n">
        <f aca="false">(R$22*K46^5)/5</f>
        <v>-2772.88952810568</v>
      </c>
      <c r="S46" s="2" t="n">
        <f aca="false">(S$22*K46^6)/6</f>
        <v>291.561956061671</v>
      </c>
      <c r="T46" s="2" t="n">
        <f aca="false">T$22*LN(K46)</f>
        <v>-42279.2899477167</v>
      </c>
      <c r="U46" s="2" t="n">
        <f aca="false">-U$22/K46</f>
        <v>-292.24125238783</v>
      </c>
      <c r="V46" s="2" t="n">
        <f aca="false">-$V$22/K46</f>
        <v>38.3497181195546</v>
      </c>
      <c r="X46" s="2" t="n">
        <f aca="false">$M$24/K46</f>
        <v>-27.8874055764069</v>
      </c>
      <c r="Z46" s="2" t="n">
        <f aca="false">N$22*LN(K46)</f>
        <v>117.218195548333</v>
      </c>
      <c r="AA46" s="2" t="n">
        <f aca="false">O$22*K46/2</f>
        <v>11.8984111155</v>
      </c>
      <c r="AB46" s="2" t="n">
        <f aca="false">(P$22*K46^2)/6</f>
        <v>-8.85466005946167</v>
      </c>
      <c r="AC46" s="2" t="n">
        <f aca="false">(Q$22*K46^3)/12</f>
        <v>3.25509914089895</v>
      </c>
      <c r="AD46" s="2" t="n">
        <f aca="false">(R$22*K46^4)/20</f>
        <v>-0.645969698575614</v>
      </c>
      <c r="AE46" s="2" t="n">
        <f aca="false">(S$22*K46^5)/30</f>
        <v>0.054337596060508</v>
      </c>
      <c r="AF46" s="2" t="n">
        <f aca="false">-T$22*((LN(K46))/K46+1/K46)</f>
        <v>45.0430265552036</v>
      </c>
      <c r="AG46" s="2" t="n">
        <f aca="false">(U$22*K46^(-2))/2</f>
        <v>0.136160486599185</v>
      </c>
      <c r="AH46" s="2" t="n">
        <f aca="false">(SUM(V46,X46,Z46:AG46))/$B$40</f>
        <v>21.4767991027271</v>
      </c>
      <c r="AI46" s="2" t="s">
        <v>81</v>
      </c>
      <c r="AJ46" s="11" t="n">
        <f aca="false">$AJ$24+$AH46-$AH$24</f>
        <v>0.0836450717510004</v>
      </c>
      <c r="AK46" s="11" t="n">
        <f aca="false">EXP($AJ46)</f>
        <v>1.0872429320884</v>
      </c>
      <c r="AM46" s="9" t="n">
        <f aca="false">SUM(AN46:AU46)</f>
        <v>29864.2934503598</v>
      </c>
      <c r="AN46" s="2" t="n">
        <f aca="false">AN$23*K46</f>
        <v>35946.070332887</v>
      </c>
      <c r="AO46" s="2" t="n">
        <f aca="false">(AO$23*K46^2)/2</f>
        <v>-8972.50901698789</v>
      </c>
      <c r="AP46" s="2" t="n">
        <f aca="false">(AP$23*K46^3)/3</f>
        <v>12677.7307734342</v>
      </c>
      <c r="AQ46" s="2" t="n">
        <f aca="false">(AQ$23*K46^4)/4</f>
        <v>-7145.29334472767</v>
      </c>
      <c r="AR46" s="2" t="n">
        <f aca="false">(AR$23*K46^5)/5</f>
        <v>1959.99160176531</v>
      </c>
      <c r="AS46" s="2" t="n">
        <f aca="false">(AS$23*K46^6)/6</f>
        <v>-213.59201779264</v>
      </c>
      <c r="AT46" s="2" t="n">
        <f aca="false">AT$23*LN(K46)</f>
        <v>-4377.84951349649</v>
      </c>
      <c r="AU46" s="2" t="n">
        <f aca="false">-AU$23/K46</f>
        <v>-10.2553647220799</v>
      </c>
      <c r="AV46" s="2" t="n">
        <f aca="false">$AV$23+AM46-$AM$24</f>
        <v>-53983.4728593992</v>
      </c>
      <c r="BK46" s="9" t="n">
        <f aca="false">SUM(BL46:BS46)</f>
        <v>42770.7561302734</v>
      </c>
      <c r="BL46" s="9" t="n">
        <f aca="false">BL$23*K46</f>
        <v>30919.705115</v>
      </c>
      <c r="BM46" s="2" t="n">
        <f aca="false">(BM$23*K46^2)/2</f>
        <v>3170.3567915318</v>
      </c>
      <c r="BN46" s="2" t="n">
        <f aca="false">(BN$23*K46^3)/3</f>
        <v>4838.73172635221</v>
      </c>
      <c r="BO46" s="2" t="n">
        <f aca="false">(BO$23*K46^4)/4</f>
        <v>-2252.52466140325</v>
      </c>
      <c r="BP46" s="2" t="n">
        <f aca="false">(BP$23*K46^5)/5</f>
        <v>350.856594809335</v>
      </c>
      <c r="BQ46" s="2" t="n">
        <f aca="false">(BQ$23*K46^6)/6</f>
        <v>-11.6557758601325</v>
      </c>
      <c r="BR46" s="2" t="n">
        <f aca="false">BR$23*LN(K46)</f>
        <v>5714.72024936217</v>
      </c>
      <c r="BS46" s="2" t="n">
        <f aca="false">-BS$23/K46</f>
        <v>40.5660904812934</v>
      </c>
      <c r="BT46" s="2" t="n">
        <f aca="false">$BT$23+BK46-$BK$27</f>
        <v>-220534.128832738</v>
      </c>
      <c r="BV46" s="2" t="n">
        <f aca="false">$C$23-($AV46-$AV$27+$C$23*($BT46-$BT$27))/($BT46-$BG$25)</f>
        <v>-0.269325402284023</v>
      </c>
      <c r="BX46" s="24" t="n">
        <f aca="false">BX$22*(100-$BZ46)/100</f>
        <v>88.9588884069381</v>
      </c>
      <c r="BY46" s="24" t="n">
        <f aca="false">BY$22*(100-$BZ46)/100</f>
        <v>42.4265467786936</v>
      </c>
      <c r="BZ46" s="24" t="n">
        <f aca="false">$BV46*100/(1+$BV46)</f>
        <v>-36.8598283183664</v>
      </c>
      <c r="CA46" s="24" t="n">
        <f aca="false">CA$22*(100-$BZ46)/100</f>
        <v>2.0528974247755</v>
      </c>
      <c r="CB46" s="24" t="n">
        <f aca="false">CB$22*(100-$BZ46)/100</f>
        <v>0.136859828318366</v>
      </c>
      <c r="CC46" s="24" t="n">
        <f aca="false">CC$22*(100-$BZ46)/100</f>
        <v>2.0528974247755</v>
      </c>
      <c r="CD46" s="24" t="n">
        <f aca="false">CD$22*(100-$BZ46)/100</f>
        <v>0.725357090087342</v>
      </c>
      <c r="CE46" s="24" t="n">
        <f aca="false">CE$22*(100-$BZ46)/100</f>
        <v>0.410579484955099</v>
      </c>
      <c r="CF46" s="24" t="n">
        <f aca="false">CF$22*(100-$BZ46)/100</f>
        <v>0.0410579484955099</v>
      </c>
      <c r="CG46" s="24" t="n">
        <f aca="false">CG$22*(100-$BZ46)/100</f>
        <v>0.0410579484955099</v>
      </c>
      <c r="CH46" s="24" t="n">
        <f aca="false">CH$22*(100-$BZ46)/100</f>
        <v>0.0136859828318366</v>
      </c>
      <c r="CI46" s="2" t="n">
        <f aca="false">SUM(BX46:CH46)</f>
        <v>100</v>
      </c>
      <c r="CJ46" s="11" t="n">
        <f aca="false">$BY46*$CA46/($BX46*$BZ46)</f>
        <v>-0.0265620921501563</v>
      </c>
      <c r="CK46" s="11" t="n">
        <f aca="false">$AK46-$CJ46</f>
        <v>1.11380502423855</v>
      </c>
      <c r="CL46" s="11" t="n">
        <f aca="false">$AK46-$CJ$23</f>
        <v>-0.201522452526989</v>
      </c>
      <c r="CM46" s="11" t="n">
        <f aca="false">$CJ$23</f>
        <v>1.28876538461538</v>
      </c>
      <c r="CN46" s="11" t="n">
        <f aca="false">$AK46</f>
        <v>1.0872429320884</v>
      </c>
      <c r="CP46" s="11" t="n">
        <f aca="false">$BX46^2*$BY46^2*$B$37^2/($CA46*$CB46*10000)</f>
        <v>4563030.09441645</v>
      </c>
      <c r="CQ46" s="11" t="n">
        <f aca="false">$EK46-$CP46</f>
        <v>-4562878.35721959</v>
      </c>
      <c r="CR46" s="11" t="n">
        <f aca="false">$EK46-$CP$23</f>
        <v>-2409161.17152246</v>
      </c>
      <c r="CS46" s="11" t="n">
        <f aca="false">$CP$23</f>
        <v>2409312.90871932</v>
      </c>
      <c r="CT46" s="11" t="n">
        <f aca="false">$EK46</f>
        <v>151.737196856539</v>
      </c>
      <c r="DF46" s="20" t="n">
        <f aca="false">IF($CQ45&gt;0,DF45,DF45+$D$33)</f>
        <v>2100</v>
      </c>
      <c r="DG46" s="20" t="n">
        <f aca="false">DF46+$B$41</f>
        <v>2373.15</v>
      </c>
      <c r="DH46" s="20" t="n">
        <f aca="false">IF($CR45&gt;0,DH45,DH45+$D$33)</f>
        <v>2100</v>
      </c>
      <c r="DI46" s="20" t="n">
        <f aca="false">DH46+$B$41</f>
        <v>2373.15</v>
      </c>
      <c r="DJ46" s="20" t="n">
        <f aca="false">$J46</f>
        <v>800</v>
      </c>
      <c r="DK46" s="20" t="n">
        <f aca="false">DJ46+$B$41</f>
        <v>1073.15</v>
      </c>
      <c r="DL46" s="2" t="s">
        <v>80</v>
      </c>
      <c r="DM46" s="2" t="n">
        <f aca="false">SUM(DN46:DU46)</f>
        <v>-31777.5569477827</v>
      </c>
      <c r="DN46" s="2" t="n">
        <f aca="false">DN$22*DK46</f>
        <v>166245.31521</v>
      </c>
      <c r="DO46" s="2" t="n">
        <f aca="false">(DO$22*DK46^2)/2</f>
        <v>-179411.378525316</v>
      </c>
      <c r="DP46" s="2" t="n">
        <f aca="false">(DP$22*DK46^3)/3</f>
        <v>111889.414457571</v>
      </c>
      <c r="DQ46" s="2" t="n">
        <f aca="false">(DQ$22*DK46^4)/4</f>
        <v>-43647.4006196116</v>
      </c>
      <c r="DR46" s="2" t="n">
        <f aca="false">(DR$22*DK46^5)/5</f>
        <v>9678.70082360425</v>
      </c>
      <c r="DS46" s="2" t="n">
        <f aca="false">(DS$22*DK46^6)/6</f>
        <v>-923.688485372023</v>
      </c>
      <c r="DT46" s="2" t="n">
        <f aca="false">DT$22*LN(DK46)</f>
        <v>-95134.6654546538</v>
      </c>
      <c r="DU46" s="2" t="n">
        <f aca="false">-DU$22/DK46</f>
        <v>-473.854354004566</v>
      </c>
      <c r="DV46" s="2" t="n">
        <f aca="false">-$DV$22/DK46</f>
        <v>-230.454922424638</v>
      </c>
      <c r="DX46" s="2" t="n">
        <f aca="false">$DM$24/DK46</f>
        <v>-41.8262595687895</v>
      </c>
      <c r="DZ46" s="2" t="n">
        <f aca="false">DN$22*LN(DK46)</f>
        <v>1081.04047139778</v>
      </c>
      <c r="EA46" s="2" t="n">
        <f aca="false">DO$22*DK46/2</f>
        <v>-167.1820141875</v>
      </c>
      <c r="EB46" s="2" t="n">
        <f aca="false">(DP$22*DK46^2)/6</f>
        <v>52.1313024542565</v>
      </c>
      <c r="EC46" s="2" t="n">
        <f aca="false">(DQ$22*DK46^3)/12</f>
        <v>-13.5574090666454</v>
      </c>
      <c r="ED46" s="2" t="n">
        <f aca="false">(DR$22*DK46^4)/20</f>
        <v>2.25474090844808</v>
      </c>
      <c r="EE46" s="2" t="n">
        <f aca="false">(DS$22*DK46^5)/30</f>
        <v>-0.172145270534785</v>
      </c>
      <c r="EF46" s="2" t="n">
        <f aca="false">-DT$22*((LN(DK46))/DK46+1/DK46)</f>
        <v>101.353482229561</v>
      </c>
      <c r="EG46" s="2" t="n">
        <f aca="false">(DU$22*DK46^(-2))/2</f>
        <v>0.22077731631392</v>
      </c>
      <c r="EH46" s="2" t="n">
        <f aca="false">(SUM(DV46,DX46,DZ46:EG46))/$B$40</f>
        <v>94.2710335175018</v>
      </c>
      <c r="EI46" s="2" t="s">
        <v>81</v>
      </c>
      <c r="EJ46" s="11" t="n">
        <f aca="false">$EJ$24+$EH46-$EH$24</f>
        <v>5.02215005640688</v>
      </c>
      <c r="EK46" s="11" t="n">
        <f aca="false">EXP($EJ46)</f>
        <v>151.737196856539</v>
      </c>
      <c r="FJ46" s="11"/>
      <c r="FK46" s="11"/>
      <c r="FL46" s="11"/>
      <c r="FM46" s="11"/>
      <c r="FN46" s="11"/>
    </row>
    <row r="47" s="2" customFormat="true" ht="12.75" hidden="false" customHeight="false" outlineLevel="0" collapsed="false">
      <c r="F47" s="20" t="n">
        <f aca="false">IF($CK46&lt;0,F46,IF($CJ46&lt;0,F46,F46+$D$33))</f>
        <v>300</v>
      </c>
      <c r="G47" s="20" t="n">
        <f aca="false">F47+$B$41</f>
        <v>573.15</v>
      </c>
      <c r="H47" s="20" t="n">
        <f aca="false">IF($CL46&lt;0,H46,H46+$D$33)</f>
        <v>800</v>
      </c>
      <c r="I47" s="20" t="n">
        <f aca="false">H47+$B$41</f>
        <v>1073.15</v>
      </c>
      <c r="J47" s="20" t="n">
        <f aca="false">IF($J$16=1,F47,IF($J$16=2,H47,IF($J$16=3,DF47,IF($J$16=4,DH47,0))))</f>
        <v>800</v>
      </c>
      <c r="K47" s="20" t="n">
        <f aca="false">J47+$B$41</f>
        <v>1073.15</v>
      </c>
      <c r="L47" s="2" t="s">
        <v>80</v>
      </c>
      <c r="M47" s="2" t="n">
        <f aca="false">SUM(N47:U47)</f>
        <v>-22783.0770300051</v>
      </c>
      <c r="N47" s="2" t="n">
        <f aca="false">N$22*K47</f>
        <v>18026.12981</v>
      </c>
      <c r="O47" s="2" t="n">
        <f aca="false">(O$22*K47^2)/2</f>
        <v>12768.7798885988</v>
      </c>
      <c r="P47" s="2" t="n">
        <f aca="false">(P$22*K47^3)/3</f>
        <v>-19004.7568856226</v>
      </c>
      <c r="Q47" s="2" t="n">
        <f aca="false">(Q$22*K47^4)/4</f>
        <v>10479.6289291671</v>
      </c>
      <c r="R47" s="2" t="n">
        <f aca="false">(R$22*K47^5)/5</f>
        <v>-2772.88952810568</v>
      </c>
      <c r="S47" s="2" t="n">
        <f aca="false">(S$22*K47^6)/6</f>
        <v>291.561956061671</v>
      </c>
      <c r="T47" s="2" t="n">
        <f aca="false">T$22*LN(K47)</f>
        <v>-42279.2899477167</v>
      </c>
      <c r="U47" s="2" t="n">
        <f aca="false">-U$22/K47</f>
        <v>-292.24125238783</v>
      </c>
      <c r="V47" s="2" t="n">
        <f aca="false">-$V$22/K47</f>
        <v>38.3497181195546</v>
      </c>
      <c r="X47" s="2" t="n">
        <f aca="false">$M$24/K47</f>
        <v>-27.8874055764069</v>
      </c>
      <c r="Z47" s="2" t="n">
        <f aca="false">N$22*LN(K47)</f>
        <v>117.218195548333</v>
      </c>
      <c r="AA47" s="2" t="n">
        <f aca="false">O$22*K47/2</f>
        <v>11.8984111155</v>
      </c>
      <c r="AB47" s="2" t="n">
        <f aca="false">(P$22*K47^2)/6</f>
        <v>-8.85466005946167</v>
      </c>
      <c r="AC47" s="2" t="n">
        <f aca="false">(Q$22*K47^3)/12</f>
        <v>3.25509914089895</v>
      </c>
      <c r="AD47" s="2" t="n">
        <f aca="false">(R$22*K47^4)/20</f>
        <v>-0.645969698575614</v>
      </c>
      <c r="AE47" s="2" t="n">
        <f aca="false">(S$22*K47^5)/30</f>
        <v>0.054337596060508</v>
      </c>
      <c r="AF47" s="2" t="n">
        <f aca="false">-T$22*((LN(K47))/K47+1/K47)</f>
        <v>45.0430265552036</v>
      </c>
      <c r="AG47" s="2" t="n">
        <f aca="false">(U$22*K47^(-2))/2</f>
        <v>0.136160486599185</v>
      </c>
      <c r="AH47" s="2" t="n">
        <f aca="false">(SUM(V47,X47,Z47:AG47))/$B$40</f>
        <v>21.4767991027271</v>
      </c>
      <c r="AI47" s="2" t="s">
        <v>81</v>
      </c>
      <c r="AJ47" s="11" t="n">
        <f aca="false">$AJ$24+$AH47-$AH$24</f>
        <v>0.0836450717510004</v>
      </c>
      <c r="AK47" s="11" t="n">
        <f aca="false">EXP($AJ47)</f>
        <v>1.0872429320884</v>
      </c>
      <c r="AM47" s="9" t="n">
        <f aca="false">SUM(AN47:AU47)</f>
        <v>29864.2934503598</v>
      </c>
      <c r="AN47" s="2" t="n">
        <f aca="false">AN$23*K47</f>
        <v>35946.070332887</v>
      </c>
      <c r="AO47" s="2" t="n">
        <f aca="false">(AO$23*K47^2)/2</f>
        <v>-8972.50901698789</v>
      </c>
      <c r="AP47" s="2" t="n">
        <f aca="false">(AP$23*K47^3)/3</f>
        <v>12677.7307734342</v>
      </c>
      <c r="AQ47" s="2" t="n">
        <f aca="false">(AQ$23*K47^4)/4</f>
        <v>-7145.29334472767</v>
      </c>
      <c r="AR47" s="2" t="n">
        <f aca="false">(AR$23*K47^5)/5</f>
        <v>1959.99160176531</v>
      </c>
      <c r="AS47" s="2" t="n">
        <f aca="false">(AS$23*K47^6)/6</f>
        <v>-213.59201779264</v>
      </c>
      <c r="AT47" s="2" t="n">
        <f aca="false">AT$23*LN(K47)</f>
        <v>-4377.84951349649</v>
      </c>
      <c r="AU47" s="2" t="n">
        <f aca="false">-AU$23/K47</f>
        <v>-10.2553647220799</v>
      </c>
      <c r="AV47" s="2" t="n">
        <f aca="false">$AV$23+AM47-$AM$24</f>
        <v>-53983.4728593992</v>
      </c>
      <c r="BK47" s="9" t="n">
        <f aca="false">SUM(BL47:BS47)</f>
        <v>42770.7561302734</v>
      </c>
      <c r="BL47" s="9" t="n">
        <f aca="false">BL$23*K47</f>
        <v>30919.705115</v>
      </c>
      <c r="BM47" s="2" t="n">
        <f aca="false">(BM$23*K47^2)/2</f>
        <v>3170.3567915318</v>
      </c>
      <c r="BN47" s="2" t="n">
        <f aca="false">(BN$23*K47^3)/3</f>
        <v>4838.73172635221</v>
      </c>
      <c r="BO47" s="2" t="n">
        <f aca="false">(BO$23*K47^4)/4</f>
        <v>-2252.52466140325</v>
      </c>
      <c r="BP47" s="2" t="n">
        <f aca="false">(BP$23*K47^5)/5</f>
        <v>350.856594809335</v>
      </c>
      <c r="BQ47" s="2" t="n">
        <f aca="false">(BQ$23*K47^6)/6</f>
        <v>-11.6557758601325</v>
      </c>
      <c r="BR47" s="2" t="n">
        <f aca="false">BR$23*LN(K47)</f>
        <v>5714.72024936217</v>
      </c>
      <c r="BS47" s="2" t="n">
        <f aca="false">-BS$23/K47</f>
        <v>40.5660904812934</v>
      </c>
      <c r="BT47" s="2" t="n">
        <f aca="false">$BT$23+BK47-$BK$27</f>
        <v>-220534.128832738</v>
      </c>
      <c r="BV47" s="2" t="n">
        <f aca="false">$C$23-($AV47-$AV$27+$C$23*($BT47-$BT$27))/($BT47-$BG$25)</f>
        <v>-0.269325402284023</v>
      </c>
      <c r="BX47" s="24" t="n">
        <f aca="false">BX$22*(100-$BZ47)/100</f>
        <v>88.9588884069381</v>
      </c>
      <c r="BY47" s="24" t="n">
        <f aca="false">BY$22*(100-$BZ47)/100</f>
        <v>42.4265467786936</v>
      </c>
      <c r="BZ47" s="24" t="n">
        <f aca="false">$BV47*100/(1+$BV47)</f>
        <v>-36.8598283183664</v>
      </c>
      <c r="CA47" s="24" t="n">
        <f aca="false">CA$22*(100-$BZ47)/100</f>
        <v>2.0528974247755</v>
      </c>
      <c r="CB47" s="24" t="n">
        <f aca="false">CB$22*(100-$BZ47)/100</f>
        <v>0.136859828318366</v>
      </c>
      <c r="CC47" s="24" t="n">
        <f aca="false">CC$22*(100-$BZ47)/100</f>
        <v>2.0528974247755</v>
      </c>
      <c r="CD47" s="24" t="n">
        <f aca="false">CD$22*(100-$BZ47)/100</f>
        <v>0.725357090087342</v>
      </c>
      <c r="CE47" s="24" t="n">
        <f aca="false">CE$22*(100-$BZ47)/100</f>
        <v>0.410579484955099</v>
      </c>
      <c r="CF47" s="24" t="n">
        <f aca="false">CF$22*(100-$BZ47)/100</f>
        <v>0.0410579484955099</v>
      </c>
      <c r="CG47" s="24" t="n">
        <f aca="false">CG$22*(100-$BZ47)/100</f>
        <v>0.0410579484955099</v>
      </c>
      <c r="CH47" s="24" t="n">
        <f aca="false">CH$22*(100-$BZ47)/100</f>
        <v>0.0136859828318366</v>
      </c>
      <c r="CI47" s="2" t="n">
        <f aca="false">SUM(BX47:CH47)</f>
        <v>100</v>
      </c>
      <c r="CJ47" s="11" t="n">
        <f aca="false">$BY47*$CA47/($BX47*$BZ47)</f>
        <v>-0.0265620921501563</v>
      </c>
      <c r="CK47" s="11" t="n">
        <f aca="false">$AK47-$CJ47</f>
        <v>1.11380502423855</v>
      </c>
      <c r="CL47" s="11" t="n">
        <f aca="false">$AK47-$CJ$23</f>
        <v>-0.201522452526989</v>
      </c>
      <c r="CM47" s="11" t="n">
        <f aca="false">$CJ$23</f>
        <v>1.28876538461538</v>
      </c>
      <c r="CN47" s="11" t="n">
        <f aca="false">$AK47</f>
        <v>1.0872429320884</v>
      </c>
      <c r="CP47" s="11" t="n">
        <f aca="false">$BX47^2*$BY47^2*$B$37^2/($CA47*$CB47*10000)</f>
        <v>4563030.09441645</v>
      </c>
      <c r="CQ47" s="11" t="n">
        <f aca="false">$EK47-$CP47</f>
        <v>-4562878.35721959</v>
      </c>
      <c r="CR47" s="11" t="n">
        <f aca="false">$EK47-$CP$23</f>
        <v>-2409161.17152246</v>
      </c>
      <c r="CS47" s="11" t="n">
        <f aca="false">$CP$23</f>
        <v>2409312.90871932</v>
      </c>
      <c r="CT47" s="11" t="n">
        <f aca="false">$EK47</f>
        <v>151.737196856539</v>
      </c>
      <c r="DF47" s="20" t="n">
        <f aca="false">IF($CQ46&gt;0,DF46,DF46+$D$33)</f>
        <v>2200</v>
      </c>
      <c r="DG47" s="20" t="n">
        <f aca="false">DF47+$B$41</f>
        <v>2473.15</v>
      </c>
      <c r="DH47" s="20" t="n">
        <f aca="false">IF($CR46&gt;0,DH46,DH46+$D$33)</f>
        <v>2200</v>
      </c>
      <c r="DI47" s="20" t="n">
        <f aca="false">DH47+$B$41</f>
        <v>2473.15</v>
      </c>
      <c r="DJ47" s="20" t="n">
        <f aca="false">$J47</f>
        <v>800</v>
      </c>
      <c r="DK47" s="20" t="n">
        <f aca="false">DJ47+$B$41</f>
        <v>1073.15</v>
      </c>
      <c r="DL47" s="2" t="s">
        <v>80</v>
      </c>
      <c r="DM47" s="2" t="n">
        <f aca="false">SUM(DN47:DU47)</f>
        <v>-31777.5569477827</v>
      </c>
      <c r="DN47" s="2" t="n">
        <f aca="false">DN$22*DK47</f>
        <v>166245.31521</v>
      </c>
      <c r="DO47" s="2" t="n">
        <f aca="false">(DO$22*DK47^2)/2</f>
        <v>-179411.378525316</v>
      </c>
      <c r="DP47" s="2" t="n">
        <f aca="false">(DP$22*DK47^3)/3</f>
        <v>111889.414457571</v>
      </c>
      <c r="DQ47" s="2" t="n">
        <f aca="false">(DQ$22*DK47^4)/4</f>
        <v>-43647.4006196116</v>
      </c>
      <c r="DR47" s="2" t="n">
        <f aca="false">(DR$22*DK47^5)/5</f>
        <v>9678.70082360425</v>
      </c>
      <c r="DS47" s="2" t="n">
        <f aca="false">(DS$22*DK47^6)/6</f>
        <v>-923.688485372023</v>
      </c>
      <c r="DT47" s="2" t="n">
        <f aca="false">DT$22*LN(DK47)</f>
        <v>-95134.6654546538</v>
      </c>
      <c r="DU47" s="2" t="n">
        <f aca="false">-DU$22/DK47</f>
        <v>-473.854354004566</v>
      </c>
      <c r="DV47" s="2" t="n">
        <f aca="false">-$DV$22/DK47</f>
        <v>-230.454922424638</v>
      </c>
      <c r="DX47" s="2" t="n">
        <f aca="false">$DM$24/DK47</f>
        <v>-41.8262595687895</v>
      </c>
      <c r="DZ47" s="2" t="n">
        <f aca="false">DN$22*LN(DK47)</f>
        <v>1081.04047139778</v>
      </c>
      <c r="EA47" s="2" t="n">
        <f aca="false">DO$22*DK47/2</f>
        <v>-167.1820141875</v>
      </c>
      <c r="EB47" s="2" t="n">
        <f aca="false">(DP$22*DK47^2)/6</f>
        <v>52.1313024542565</v>
      </c>
      <c r="EC47" s="2" t="n">
        <f aca="false">(DQ$22*DK47^3)/12</f>
        <v>-13.5574090666454</v>
      </c>
      <c r="ED47" s="2" t="n">
        <f aca="false">(DR$22*DK47^4)/20</f>
        <v>2.25474090844808</v>
      </c>
      <c r="EE47" s="2" t="n">
        <f aca="false">(DS$22*DK47^5)/30</f>
        <v>-0.172145270534785</v>
      </c>
      <c r="EF47" s="2" t="n">
        <f aca="false">-DT$22*((LN(DK47))/DK47+1/DK47)</f>
        <v>101.353482229561</v>
      </c>
      <c r="EG47" s="2" t="n">
        <f aca="false">(DU$22*DK47^(-2))/2</f>
        <v>0.22077731631392</v>
      </c>
      <c r="EH47" s="2" t="n">
        <f aca="false">(SUM(DV47,DX47,DZ47:EG47))/$B$40</f>
        <v>94.2710335175018</v>
      </c>
      <c r="EI47" s="2" t="s">
        <v>81</v>
      </c>
      <c r="EJ47" s="11" t="n">
        <f aca="false">$EJ$24+$EH47-$EH$24</f>
        <v>5.02215005640688</v>
      </c>
      <c r="EK47" s="11" t="n">
        <f aca="false">EXP($EJ47)</f>
        <v>151.737196856539</v>
      </c>
      <c r="FJ47" s="11"/>
      <c r="FK47" s="11"/>
      <c r="FL47" s="11"/>
      <c r="FM47" s="11"/>
      <c r="FN47" s="11"/>
    </row>
    <row r="48" s="2" customFormat="true" ht="12.75" hidden="false" customHeight="false" outlineLevel="0" collapsed="false">
      <c r="F48" s="20" t="n">
        <f aca="false">IF($CK47&lt;0,F47,IF($CJ47&lt;0,F47,F47+$D$33))</f>
        <v>300</v>
      </c>
      <c r="G48" s="20" t="n">
        <f aca="false">F48+$B$41</f>
        <v>573.15</v>
      </c>
      <c r="H48" s="20" t="n">
        <f aca="false">IF($CL47&lt;0,H47,H47+$D$33)</f>
        <v>800</v>
      </c>
      <c r="I48" s="20" t="n">
        <f aca="false">H48+$B$41</f>
        <v>1073.15</v>
      </c>
      <c r="J48" s="20" t="n">
        <f aca="false">IF($J$16=1,F48,IF($J$16=2,H48,IF($J$16=3,DF48,IF($J$16=4,DH48,0))))</f>
        <v>800</v>
      </c>
      <c r="K48" s="20" t="n">
        <f aca="false">J48+$B$41</f>
        <v>1073.15</v>
      </c>
      <c r="L48" s="2" t="s">
        <v>80</v>
      </c>
      <c r="M48" s="2" t="n">
        <f aca="false">SUM(N48:U48)</f>
        <v>-22783.0770300051</v>
      </c>
      <c r="N48" s="2" t="n">
        <f aca="false">N$22*K48</f>
        <v>18026.12981</v>
      </c>
      <c r="O48" s="2" t="n">
        <f aca="false">(O$22*K48^2)/2</f>
        <v>12768.7798885988</v>
      </c>
      <c r="P48" s="2" t="n">
        <f aca="false">(P$22*K48^3)/3</f>
        <v>-19004.7568856226</v>
      </c>
      <c r="Q48" s="2" t="n">
        <f aca="false">(Q$22*K48^4)/4</f>
        <v>10479.6289291671</v>
      </c>
      <c r="R48" s="2" t="n">
        <f aca="false">(R$22*K48^5)/5</f>
        <v>-2772.88952810568</v>
      </c>
      <c r="S48" s="2" t="n">
        <f aca="false">(S$22*K48^6)/6</f>
        <v>291.561956061671</v>
      </c>
      <c r="T48" s="2" t="n">
        <f aca="false">T$22*LN(K48)</f>
        <v>-42279.2899477167</v>
      </c>
      <c r="U48" s="2" t="n">
        <f aca="false">-U$22/K48</f>
        <v>-292.24125238783</v>
      </c>
      <c r="V48" s="2" t="n">
        <f aca="false">-$V$22/K48</f>
        <v>38.3497181195546</v>
      </c>
      <c r="X48" s="2" t="n">
        <f aca="false">$M$24/K48</f>
        <v>-27.8874055764069</v>
      </c>
      <c r="Z48" s="2" t="n">
        <f aca="false">N$22*LN(K48)</f>
        <v>117.218195548333</v>
      </c>
      <c r="AA48" s="2" t="n">
        <f aca="false">O$22*K48/2</f>
        <v>11.8984111155</v>
      </c>
      <c r="AB48" s="2" t="n">
        <f aca="false">(P$22*K48^2)/6</f>
        <v>-8.85466005946167</v>
      </c>
      <c r="AC48" s="2" t="n">
        <f aca="false">(Q$22*K48^3)/12</f>
        <v>3.25509914089895</v>
      </c>
      <c r="AD48" s="2" t="n">
        <f aca="false">(R$22*K48^4)/20</f>
        <v>-0.645969698575614</v>
      </c>
      <c r="AE48" s="2" t="n">
        <f aca="false">(S$22*K48^5)/30</f>
        <v>0.054337596060508</v>
      </c>
      <c r="AF48" s="2" t="n">
        <f aca="false">-T$22*((LN(K48))/K48+1/K48)</f>
        <v>45.0430265552036</v>
      </c>
      <c r="AG48" s="2" t="n">
        <f aca="false">(U$22*K48^(-2))/2</f>
        <v>0.136160486599185</v>
      </c>
      <c r="AH48" s="2" t="n">
        <f aca="false">(SUM(V48,X48,Z48:AG48))/$B$40</f>
        <v>21.4767991027271</v>
      </c>
      <c r="AI48" s="2" t="s">
        <v>81</v>
      </c>
      <c r="AJ48" s="11" t="n">
        <f aca="false">$AJ$24+$AH48-$AH$24</f>
        <v>0.0836450717510004</v>
      </c>
      <c r="AK48" s="11" t="n">
        <f aca="false">EXP($AJ48)</f>
        <v>1.0872429320884</v>
      </c>
      <c r="AM48" s="9" t="n">
        <f aca="false">SUM(AN48:AU48)</f>
        <v>29864.2934503598</v>
      </c>
      <c r="AN48" s="2" t="n">
        <f aca="false">AN$23*K48</f>
        <v>35946.070332887</v>
      </c>
      <c r="AO48" s="2" t="n">
        <f aca="false">(AO$23*K48^2)/2</f>
        <v>-8972.50901698789</v>
      </c>
      <c r="AP48" s="2" t="n">
        <f aca="false">(AP$23*K48^3)/3</f>
        <v>12677.7307734342</v>
      </c>
      <c r="AQ48" s="2" t="n">
        <f aca="false">(AQ$23*K48^4)/4</f>
        <v>-7145.29334472767</v>
      </c>
      <c r="AR48" s="2" t="n">
        <f aca="false">(AR$23*K48^5)/5</f>
        <v>1959.99160176531</v>
      </c>
      <c r="AS48" s="2" t="n">
        <f aca="false">(AS$23*K48^6)/6</f>
        <v>-213.59201779264</v>
      </c>
      <c r="AT48" s="2" t="n">
        <f aca="false">AT$23*LN(K48)</f>
        <v>-4377.84951349649</v>
      </c>
      <c r="AU48" s="2" t="n">
        <f aca="false">-AU$23/K48</f>
        <v>-10.2553647220799</v>
      </c>
      <c r="AV48" s="2" t="n">
        <f aca="false">$AV$23+AM48-$AM$24</f>
        <v>-53983.4728593992</v>
      </c>
      <c r="BK48" s="9" t="n">
        <f aca="false">SUM(BL48:BS48)</f>
        <v>42770.7561302734</v>
      </c>
      <c r="BL48" s="9" t="n">
        <f aca="false">BL$23*K48</f>
        <v>30919.705115</v>
      </c>
      <c r="BM48" s="2" t="n">
        <f aca="false">(BM$23*K48^2)/2</f>
        <v>3170.3567915318</v>
      </c>
      <c r="BN48" s="2" t="n">
        <f aca="false">(BN$23*K48^3)/3</f>
        <v>4838.73172635221</v>
      </c>
      <c r="BO48" s="2" t="n">
        <f aca="false">(BO$23*K48^4)/4</f>
        <v>-2252.52466140325</v>
      </c>
      <c r="BP48" s="2" t="n">
        <f aca="false">(BP$23*K48^5)/5</f>
        <v>350.856594809335</v>
      </c>
      <c r="BQ48" s="2" t="n">
        <f aca="false">(BQ$23*K48^6)/6</f>
        <v>-11.6557758601325</v>
      </c>
      <c r="BR48" s="2" t="n">
        <f aca="false">BR$23*LN(K48)</f>
        <v>5714.72024936217</v>
      </c>
      <c r="BS48" s="2" t="n">
        <f aca="false">-BS$23/K48</f>
        <v>40.5660904812934</v>
      </c>
      <c r="BT48" s="2" t="n">
        <f aca="false">$BT$23+BK48-$BK$27</f>
        <v>-220534.128832738</v>
      </c>
      <c r="BV48" s="2" t="n">
        <f aca="false">$C$23-($AV48-$AV$27+$C$23*($BT48-$BT$27))/($BT48-$BG$25)</f>
        <v>-0.269325402284023</v>
      </c>
      <c r="BX48" s="24" t="n">
        <f aca="false">BX$22*(100-$BZ48)/100</f>
        <v>88.9588884069381</v>
      </c>
      <c r="BY48" s="24" t="n">
        <f aca="false">BY$22*(100-$BZ48)/100</f>
        <v>42.4265467786936</v>
      </c>
      <c r="BZ48" s="24" t="n">
        <f aca="false">$BV48*100/(1+$BV48)</f>
        <v>-36.8598283183664</v>
      </c>
      <c r="CA48" s="24" t="n">
        <f aca="false">CA$22*(100-$BZ48)/100</f>
        <v>2.0528974247755</v>
      </c>
      <c r="CB48" s="24" t="n">
        <f aca="false">CB$22*(100-$BZ48)/100</f>
        <v>0.136859828318366</v>
      </c>
      <c r="CC48" s="24" t="n">
        <f aca="false">CC$22*(100-$BZ48)/100</f>
        <v>2.0528974247755</v>
      </c>
      <c r="CD48" s="24" t="n">
        <f aca="false">CD$22*(100-$BZ48)/100</f>
        <v>0.725357090087342</v>
      </c>
      <c r="CE48" s="24" t="n">
        <f aca="false">CE$22*(100-$BZ48)/100</f>
        <v>0.410579484955099</v>
      </c>
      <c r="CF48" s="24" t="n">
        <f aca="false">CF$22*(100-$BZ48)/100</f>
        <v>0.0410579484955099</v>
      </c>
      <c r="CG48" s="24" t="n">
        <f aca="false">CG$22*(100-$BZ48)/100</f>
        <v>0.0410579484955099</v>
      </c>
      <c r="CH48" s="24" t="n">
        <f aca="false">CH$22*(100-$BZ48)/100</f>
        <v>0.0136859828318366</v>
      </c>
      <c r="CI48" s="2" t="n">
        <f aca="false">SUM(BX48:CH48)</f>
        <v>100</v>
      </c>
      <c r="CJ48" s="11" t="n">
        <f aca="false">$BY48*$CA48/($BX48*$BZ48)</f>
        <v>-0.0265620921501563</v>
      </c>
      <c r="CK48" s="11" t="n">
        <f aca="false">$AK48-$CJ48</f>
        <v>1.11380502423855</v>
      </c>
      <c r="CL48" s="11" t="n">
        <f aca="false">$AK48-$CJ$23</f>
        <v>-0.201522452526989</v>
      </c>
      <c r="CM48" s="11" t="n">
        <f aca="false">$CJ$23</f>
        <v>1.28876538461538</v>
      </c>
      <c r="CN48" s="11" t="n">
        <f aca="false">$AK48</f>
        <v>1.0872429320884</v>
      </c>
      <c r="CP48" s="11" t="n">
        <f aca="false">$BX48^2*$BY48^2*$B$37^2/($CA48*$CB48*10000)</f>
        <v>4563030.09441645</v>
      </c>
      <c r="CQ48" s="11" t="n">
        <f aca="false">$EK48-$CP48</f>
        <v>-4562878.35721959</v>
      </c>
      <c r="CR48" s="11" t="n">
        <f aca="false">$EK48-$CP$23</f>
        <v>-2409161.17152246</v>
      </c>
      <c r="CS48" s="11" t="n">
        <f aca="false">$CP$23</f>
        <v>2409312.90871932</v>
      </c>
      <c r="CT48" s="11" t="n">
        <f aca="false">$EK48</f>
        <v>151.737196856539</v>
      </c>
      <c r="DF48" s="20" t="n">
        <f aca="false">IF($CQ47&gt;0,DF47,DF47+$D$33)</f>
        <v>2300</v>
      </c>
      <c r="DG48" s="20" t="n">
        <f aca="false">DF48+$B$41</f>
        <v>2573.15</v>
      </c>
      <c r="DH48" s="20" t="n">
        <f aca="false">IF($CR47&gt;0,DH47,DH47+$D$33)</f>
        <v>2300</v>
      </c>
      <c r="DI48" s="20" t="n">
        <f aca="false">DH48+$B$41</f>
        <v>2573.15</v>
      </c>
      <c r="DJ48" s="20" t="n">
        <f aca="false">$J48</f>
        <v>800</v>
      </c>
      <c r="DK48" s="20" t="n">
        <f aca="false">DJ48+$B$41</f>
        <v>1073.15</v>
      </c>
      <c r="DL48" s="2" t="s">
        <v>80</v>
      </c>
      <c r="DM48" s="2" t="n">
        <f aca="false">SUM(DN48:DU48)</f>
        <v>-31777.5569477827</v>
      </c>
      <c r="DN48" s="2" t="n">
        <f aca="false">DN$22*DK48</f>
        <v>166245.31521</v>
      </c>
      <c r="DO48" s="2" t="n">
        <f aca="false">(DO$22*DK48^2)/2</f>
        <v>-179411.378525316</v>
      </c>
      <c r="DP48" s="2" t="n">
        <f aca="false">(DP$22*DK48^3)/3</f>
        <v>111889.414457571</v>
      </c>
      <c r="DQ48" s="2" t="n">
        <f aca="false">(DQ$22*DK48^4)/4</f>
        <v>-43647.4006196116</v>
      </c>
      <c r="DR48" s="2" t="n">
        <f aca="false">(DR$22*DK48^5)/5</f>
        <v>9678.70082360425</v>
      </c>
      <c r="DS48" s="2" t="n">
        <f aca="false">(DS$22*DK48^6)/6</f>
        <v>-923.688485372023</v>
      </c>
      <c r="DT48" s="2" t="n">
        <f aca="false">DT$22*LN(DK48)</f>
        <v>-95134.6654546538</v>
      </c>
      <c r="DU48" s="2" t="n">
        <f aca="false">-DU$22/DK48</f>
        <v>-473.854354004566</v>
      </c>
      <c r="DV48" s="2" t="n">
        <f aca="false">-$DV$22/DK48</f>
        <v>-230.454922424638</v>
      </c>
      <c r="DX48" s="2" t="n">
        <f aca="false">$DM$24/DK48</f>
        <v>-41.8262595687895</v>
      </c>
      <c r="DZ48" s="2" t="n">
        <f aca="false">DN$22*LN(DK48)</f>
        <v>1081.04047139778</v>
      </c>
      <c r="EA48" s="2" t="n">
        <f aca="false">DO$22*DK48/2</f>
        <v>-167.1820141875</v>
      </c>
      <c r="EB48" s="2" t="n">
        <f aca="false">(DP$22*DK48^2)/6</f>
        <v>52.1313024542565</v>
      </c>
      <c r="EC48" s="2" t="n">
        <f aca="false">(DQ$22*DK48^3)/12</f>
        <v>-13.5574090666454</v>
      </c>
      <c r="ED48" s="2" t="n">
        <f aca="false">(DR$22*DK48^4)/20</f>
        <v>2.25474090844808</v>
      </c>
      <c r="EE48" s="2" t="n">
        <f aca="false">(DS$22*DK48^5)/30</f>
        <v>-0.172145270534785</v>
      </c>
      <c r="EF48" s="2" t="n">
        <f aca="false">-DT$22*((LN(DK48))/DK48+1/DK48)</f>
        <v>101.353482229561</v>
      </c>
      <c r="EG48" s="2" t="n">
        <f aca="false">(DU$22*DK48^(-2))/2</f>
        <v>0.22077731631392</v>
      </c>
      <c r="EH48" s="2" t="n">
        <f aca="false">(SUM(DV48,DX48,DZ48:EG48))/$B$40</f>
        <v>94.2710335175018</v>
      </c>
      <c r="EI48" s="2" t="s">
        <v>81</v>
      </c>
      <c r="EJ48" s="11" t="n">
        <f aca="false">$EJ$24+$EH48-$EH$24</f>
        <v>5.02215005640688</v>
      </c>
      <c r="EK48" s="11" t="n">
        <f aca="false">EXP($EJ48)</f>
        <v>151.737196856539</v>
      </c>
      <c r="FJ48" s="11"/>
      <c r="FK48" s="11"/>
      <c r="FL48" s="11"/>
      <c r="FM48" s="11"/>
      <c r="FN48" s="11"/>
    </row>
    <row r="49" s="2" customFormat="true" ht="12.75" hidden="false" customHeight="false" outlineLevel="0" collapsed="false">
      <c r="F49" s="20" t="n">
        <f aca="false">IF($CK48&lt;0,F48,IF($CJ48&lt;0,F48,F48+$D$33))</f>
        <v>300</v>
      </c>
      <c r="G49" s="20" t="n">
        <f aca="false">F49+$B$41</f>
        <v>573.15</v>
      </c>
      <c r="H49" s="20" t="n">
        <f aca="false">IF($CL48&lt;0,H48,H48+$D$33)</f>
        <v>800</v>
      </c>
      <c r="I49" s="20" t="n">
        <f aca="false">H49+$B$41</f>
        <v>1073.15</v>
      </c>
      <c r="J49" s="20" t="n">
        <f aca="false">IF($J$16=1,F49,IF($J$16=2,H49,IF($J$16=3,DF49,IF($J$16=4,DH49,0))))</f>
        <v>800</v>
      </c>
      <c r="K49" s="20" t="n">
        <f aca="false">J49+$B$41</f>
        <v>1073.15</v>
      </c>
      <c r="L49" s="2" t="s">
        <v>80</v>
      </c>
      <c r="M49" s="2" t="n">
        <f aca="false">SUM(N49:U49)</f>
        <v>-22783.0770300051</v>
      </c>
      <c r="N49" s="2" t="n">
        <f aca="false">N$22*K49</f>
        <v>18026.12981</v>
      </c>
      <c r="O49" s="2" t="n">
        <f aca="false">(O$22*K49^2)/2</f>
        <v>12768.7798885988</v>
      </c>
      <c r="P49" s="2" t="n">
        <f aca="false">(P$22*K49^3)/3</f>
        <v>-19004.7568856226</v>
      </c>
      <c r="Q49" s="2" t="n">
        <f aca="false">(Q$22*K49^4)/4</f>
        <v>10479.6289291671</v>
      </c>
      <c r="R49" s="2" t="n">
        <f aca="false">(R$22*K49^5)/5</f>
        <v>-2772.88952810568</v>
      </c>
      <c r="S49" s="2" t="n">
        <f aca="false">(S$22*K49^6)/6</f>
        <v>291.561956061671</v>
      </c>
      <c r="T49" s="2" t="n">
        <f aca="false">T$22*LN(K49)</f>
        <v>-42279.2899477167</v>
      </c>
      <c r="U49" s="2" t="n">
        <f aca="false">-U$22/K49</f>
        <v>-292.24125238783</v>
      </c>
      <c r="V49" s="2" t="n">
        <f aca="false">-$V$22/K49</f>
        <v>38.3497181195546</v>
      </c>
      <c r="X49" s="2" t="n">
        <f aca="false">$M$24/K49</f>
        <v>-27.8874055764069</v>
      </c>
      <c r="Z49" s="2" t="n">
        <f aca="false">N$22*LN(K49)</f>
        <v>117.218195548333</v>
      </c>
      <c r="AA49" s="2" t="n">
        <f aca="false">O$22*K49/2</f>
        <v>11.8984111155</v>
      </c>
      <c r="AB49" s="2" t="n">
        <f aca="false">(P$22*K49^2)/6</f>
        <v>-8.85466005946167</v>
      </c>
      <c r="AC49" s="2" t="n">
        <f aca="false">(Q$22*K49^3)/12</f>
        <v>3.25509914089895</v>
      </c>
      <c r="AD49" s="2" t="n">
        <f aca="false">(R$22*K49^4)/20</f>
        <v>-0.645969698575614</v>
      </c>
      <c r="AE49" s="2" t="n">
        <f aca="false">(S$22*K49^5)/30</f>
        <v>0.054337596060508</v>
      </c>
      <c r="AF49" s="2" t="n">
        <f aca="false">-T$22*((LN(K49))/K49+1/K49)</f>
        <v>45.0430265552036</v>
      </c>
      <c r="AG49" s="2" t="n">
        <f aca="false">(U$22*K49^(-2))/2</f>
        <v>0.136160486599185</v>
      </c>
      <c r="AH49" s="2" t="n">
        <f aca="false">(SUM(V49,X49,Z49:AG49))/$B$40</f>
        <v>21.4767991027271</v>
      </c>
      <c r="AI49" s="2" t="s">
        <v>81</v>
      </c>
      <c r="AJ49" s="11" t="n">
        <f aca="false">$AJ$24+$AH49-$AH$24</f>
        <v>0.0836450717510004</v>
      </c>
      <c r="AK49" s="11" t="n">
        <f aca="false">EXP($AJ49)</f>
        <v>1.0872429320884</v>
      </c>
      <c r="AM49" s="9" t="n">
        <f aca="false">SUM(AN49:AU49)</f>
        <v>29864.2934503598</v>
      </c>
      <c r="AN49" s="2" t="n">
        <f aca="false">AN$23*K49</f>
        <v>35946.070332887</v>
      </c>
      <c r="AO49" s="2" t="n">
        <f aca="false">(AO$23*K49^2)/2</f>
        <v>-8972.50901698789</v>
      </c>
      <c r="AP49" s="2" t="n">
        <f aca="false">(AP$23*K49^3)/3</f>
        <v>12677.7307734342</v>
      </c>
      <c r="AQ49" s="2" t="n">
        <f aca="false">(AQ$23*K49^4)/4</f>
        <v>-7145.29334472767</v>
      </c>
      <c r="AR49" s="2" t="n">
        <f aca="false">(AR$23*K49^5)/5</f>
        <v>1959.99160176531</v>
      </c>
      <c r="AS49" s="2" t="n">
        <f aca="false">(AS$23*K49^6)/6</f>
        <v>-213.59201779264</v>
      </c>
      <c r="AT49" s="2" t="n">
        <f aca="false">AT$23*LN(K49)</f>
        <v>-4377.84951349649</v>
      </c>
      <c r="AU49" s="2" t="n">
        <f aca="false">-AU$23/K49</f>
        <v>-10.2553647220799</v>
      </c>
      <c r="AV49" s="2" t="n">
        <f aca="false">$AV$23+AM49-$AM$24</f>
        <v>-53983.4728593992</v>
      </c>
      <c r="BK49" s="9" t="n">
        <f aca="false">SUM(BL49:BS49)</f>
        <v>42770.7561302734</v>
      </c>
      <c r="BL49" s="9" t="n">
        <f aca="false">BL$23*K49</f>
        <v>30919.705115</v>
      </c>
      <c r="BM49" s="2" t="n">
        <f aca="false">(BM$23*K49^2)/2</f>
        <v>3170.3567915318</v>
      </c>
      <c r="BN49" s="2" t="n">
        <f aca="false">(BN$23*K49^3)/3</f>
        <v>4838.73172635221</v>
      </c>
      <c r="BO49" s="2" t="n">
        <f aca="false">(BO$23*K49^4)/4</f>
        <v>-2252.52466140325</v>
      </c>
      <c r="BP49" s="2" t="n">
        <f aca="false">(BP$23*K49^5)/5</f>
        <v>350.856594809335</v>
      </c>
      <c r="BQ49" s="2" t="n">
        <f aca="false">(BQ$23*K49^6)/6</f>
        <v>-11.6557758601325</v>
      </c>
      <c r="BR49" s="2" t="n">
        <f aca="false">BR$23*LN(K49)</f>
        <v>5714.72024936217</v>
      </c>
      <c r="BS49" s="2" t="n">
        <f aca="false">-BS$23/K49</f>
        <v>40.5660904812934</v>
      </c>
      <c r="BT49" s="2" t="n">
        <f aca="false">$BT$23+BK49-$BK$27</f>
        <v>-220534.128832738</v>
      </c>
      <c r="BV49" s="2" t="n">
        <f aca="false">$C$23-($AV49-$AV$27+$C$23*($BT49-$BT$27))/($BT49-$BG$25)</f>
        <v>-0.269325402284023</v>
      </c>
      <c r="BX49" s="24" t="n">
        <f aca="false">BX$22*(100-$BZ49)/100</f>
        <v>88.9588884069381</v>
      </c>
      <c r="BY49" s="24" t="n">
        <f aca="false">BY$22*(100-$BZ49)/100</f>
        <v>42.4265467786936</v>
      </c>
      <c r="BZ49" s="24" t="n">
        <f aca="false">$BV49*100/(1+$BV49)</f>
        <v>-36.8598283183664</v>
      </c>
      <c r="CA49" s="24" t="n">
        <f aca="false">CA$22*(100-$BZ49)/100</f>
        <v>2.0528974247755</v>
      </c>
      <c r="CB49" s="24" t="n">
        <f aca="false">CB$22*(100-$BZ49)/100</f>
        <v>0.136859828318366</v>
      </c>
      <c r="CC49" s="24" t="n">
        <f aca="false">CC$22*(100-$BZ49)/100</f>
        <v>2.0528974247755</v>
      </c>
      <c r="CD49" s="24" t="n">
        <f aca="false">CD$22*(100-$BZ49)/100</f>
        <v>0.725357090087342</v>
      </c>
      <c r="CE49" s="24" t="n">
        <f aca="false">CE$22*(100-$BZ49)/100</f>
        <v>0.410579484955099</v>
      </c>
      <c r="CF49" s="24" t="n">
        <f aca="false">CF$22*(100-$BZ49)/100</f>
        <v>0.0410579484955099</v>
      </c>
      <c r="CG49" s="24" t="n">
        <f aca="false">CG$22*(100-$BZ49)/100</f>
        <v>0.0410579484955099</v>
      </c>
      <c r="CH49" s="24" t="n">
        <f aca="false">CH$22*(100-$BZ49)/100</f>
        <v>0.0136859828318366</v>
      </c>
      <c r="CI49" s="2" t="n">
        <f aca="false">SUM(BX49:CH49)</f>
        <v>100</v>
      </c>
      <c r="CJ49" s="11" t="n">
        <f aca="false">$BY49*$CA49/($BX49*$BZ49)</f>
        <v>-0.0265620921501563</v>
      </c>
      <c r="CK49" s="11" t="n">
        <f aca="false">$AK49-$CJ49</f>
        <v>1.11380502423855</v>
      </c>
      <c r="CL49" s="11" t="n">
        <f aca="false">$AK49-$CJ$23</f>
        <v>-0.201522452526989</v>
      </c>
      <c r="CM49" s="11" t="n">
        <f aca="false">$CJ$23</f>
        <v>1.28876538461538</v>
      </c>
      <c r="CN49" s="11" t="n">
        <f aca="false">$AK49</f>
        <v>1.0872429320884</v>
      </c>
      <c r="CP49" s="11" t="n">
        <f aca="false">$BX49^2*$BY49^2*$B$37^2/($CA49*$CB49*10000)</f>
        <v>4563030.09441645</v>
      </c>
      <c r="CQ49" s="11" t="n">
        <f aca="false">$EK49-$CP49</f>
        <v>-4562878.35721959</v>
      </c>
      <c r="CR49" s="11" t="n">
        <f aca="false">$EK49-$CP$23</f>
        <v>-2409161.17152246</v>
      </c>
      <c r="CS49" s="11" t="n">
        <f aca="false">$CP$23</f>
        <v>2409312.90871932</v>
      </c>
      <c r="CT49" s="11" t="n">
        <f aca="false">$EK49</f>
        <v>151.737196856539</v>
      </c>
      <c r="DF49" s="20" t="n">
        <f aca="false">IF($CQ48&gt;0,DF48,DF48+$D$33)</f>
        <v>2400</v>
      </c>
      <c r="DG49" s="20" t="n">
        <f aca="false">DF49+$B$41</f>
        <v>2673.15</v>
      </c>
      <c r="DH49" s="20" t="n">
        <f aca="false">IF($CR48&gt;0,DH48,DH48+$D$33)</f>
        <v>2400</v>
      </c>
      <c r="DI49" s="20" t="n">
        <f aca="false">DH49+$B$41</f>
        <v>2673.15</v>
      </c>
      <c r="DJ49" s="20" t="n">
        <f aca="false">$J49</f>
        <v>800</v>
      </c>
      <c r="DK49" s="20" t="n">
        <f aca="false">DJ49+$B$41</f>
        <v>1073.15</v>
      </c>
      <c r="DL49" s="2" t="s">
        <v>80</v>
      </c>
      <c r="DM49" s="2" t="n">
        <f aca="false">SUM(DN49:DU49)</f>
        <v>-31777.5569477827</v>
      </c>
      <c r="DN49" s="2" t="n">
        <f aca="false">DN$22*DK49</f>
        <v>166245.31521</v>
      </c>
      <c r="DO49" s="2" t="n">
        <f aca="false">(DO$22*DK49^2)/2</f>
        <v>-179411.378525316</v>
      </c>
      <c r="DP49" s="2" t="n">
        <f aca="false">(DP$22*DK49^3)/3</f>
        <v>111889.414457571</v>
      </c>
      <c r="DQ49" s="2" t="n">
        <f aca="false">(DQ$22*DK49^4)/4</f>
        <v>-43647.4006196116</v>
      </c>
      <c r="DR49" s="2" t="n">
        <f aca="false">(DR$22*DK49^5)/5</f>
        <v>9678.70082360425</v>
      </c>
      <c r="DS49" s="2" t="n">
        <f aca="false">(DS$22*DK49^6)/6</f>
        <v>-923.688485372023</v>
      </c>
      <c r="DT49" s="2" t="n">
        <f aca="false">DT$22*LN(DK49)</f>
        <v>-95134.6654546538</v>
      </c>
      <c r="DU49" s="2" t="n">
        <f aca="false">-DU$22/DK49</f>
        <v>-473.854354004566</v>
      </c>
      <c r="DV49" s="2" t="n">
        <f aca="false">-$DV$22/DK49</f>
        <v>-230.454922424638</v>
      </c>
      <c r="DX49" s="2" t="n">
        <f aca="false">$DM$24/DK49</f>
        <v>-41.8262595687895</v>
      </c>
      <c r="DZ49" s="2" t="n">
        <f aca="false">DN$22*LN(DK49)</f>
        <v>1081.04047139778</v>
      </c>
      <c r="EA49" s="2" t="n">
        <f aca="false">DO$22*DK49/2</f>
        <v>-167.1820141875</v>
      </c>
      <c r="EB49" s="2" t="n">
        <f aca="false">(DP$22*DK49^2)/6</f>
        <v>52.1313024542565</v>
      </c>
      <c r="EC49" s="2" t="n">
        <f aca="false">(DQ$22*DK49^3)/12</f>
        <v>-13.5574090666454</v>
      </c>
      <c r="ED49" s="2" t="n">
        <f aca="false">(DR$22*DK49^4)/20</f>
        <v>2.25474090844808</v>
      </c>
      <c r="EE49" s="2" t="n">
        <f aca="false">(DS$22*DK49^5)/30</f>
        <v>-0.172145270534785</v>
      </c>
      <c r="EF49" s="2" t="n">
        <f aca="false">-DT$22*((LN(DK49))/DK49+1/DK49)</f>
        <v>101.353482229561</v>
      </c>
      <c r="EG49" s="2" t="n">
        <f aca="false">(DU$22*DK49^(-2))/2</f>
        <v>0.22077731631392</v>
      </c>
      <c r="EH49" s="2" t="n">
        <f aca="false">(SUM(DV49,DX49,DZ49:EG49))/$B$40</f>
        <v>94.2710335175018</v>
      </c>
      <c r="EI49" s="2" t="s">
        <v>81</v>
      </c>
      <c r="EJ49" s="11" t="n">
        <f aca="false">$EJ$24+$EH49-$EH$24</f>
        <v>5.02215005640688</v>
      </c>
      <c r="EK49" s="11" t="n">
        <f aca="false">EXP($EJ49)</f>
        <v>151.737196856539</v>
      </c>
      <c r="FJ49" s="11"/>
      <c r="FK49" s="11"/>
      <c r="FL49" s="11"/>
      <c r="FM49" s="11"/>
      <c r="FN49" s="11"/>
    </row>
    <row r="50" s="2" customFormat="true" ht="12.75" hidden="false" customHeight="false" outlineLevel="0" collapsed="false">
      <c r="F50" s="20" t="n">
        <f aca="false">IF($CK49&lt;0,F49,IF($CJ49&lt;0,F49,F49+$D$33))</f>
        <v>300</v>
      </c>
      <c r="G50" s="20" t="n">
        <f aca="false">F50+$B$41</f>
        <v>573.15</v>
      </c>
      <c r="H50" s="20" t="n">
        <f aca="false">IF($CL49&lt;0,H49,H49+$D$33)</f>
        <v>800</v>
      </c>
      <c r="I50" s="20" t="n">
        <f aca="false">H50+$B$41</f>
        <v>1073.15</v>
      </c>
      <c r="J50" s="20" t="n">
        <f aca="false">IF($J$16=1,F50,IF($J$16=2,H50,IF($J$16=3,DF50,IF($J$16=4,DH50,0))))</f>
        <v>800</v>
      </c>
      <c r="K50" s="20" t="n">
        <f aca="false">J50+$B$41</f>
        <v>1073.15</v>
      </c>
      <c r="L50" s="2" t="s">
        <v>80</v>
      </c>
      <c r="M50" s="2" t="n">
        <f aca="false">SUM(N50:U50)</f>
        <v>-22783.0770300051</v>
      </c>
      <c r="N50" s="2" t="n">
        <f aca="false">N$22*K50</f>
        <v>18026.12981</v>
      </c>
      <c r="O50" s="2" t="n">
        <f aca="false">(O$22*K50^2)/2</f>
        <v>12768.7798885988</v>
      </c>
      <c r="P50" s="2" t="n">
        <f aca="false">(P$22*K50^3)/3</f>
        <v>-19004.7568856226</v>
      </c>
      <c r="Q50" s="2" t="n">
        <f aca="false">(Q$22*K50^4)/4</f>
        <v>10479.6289291671</v>
      </c>
      <c r="R50" s="2" t="n">
        <f aca="false">(R$22*K50^5)/5</f>
        <v>-2772.88952810568</v>
      </c>
      <c r="S50" s="2" t="n">
        <f aca="false">(S$22*K50^6)/6</f>
        <v>291.561956061671</v>
      </c>
      <c r="T50" s="2" t="n">
        <f aca="false">T$22*LN(K50)</f>
        <v>-42279.2899477167</v>
      </c>
      <c r="U50" s="2" t="n">
        <f aca="false">-U$22/K50</f>
        <v>-292.24125238783</v>
      </c>
      <c r="V50" s="2" t="n">
        <f aca="false">-$V$22/K50</f>
        <v>38.3497181195546</v>
      </c>
      <c r="X50" s="2" t="n">
        <f aca="false">$M$24/K50</f>
        <v>-27.8874055764069</v>
      </c>
      <c r="Z50" s="2" t="n">
        <f aca="false">N$22*LN(K50)</f>
        <v>117.218195548333</v>
      </c>
      <c r="AA50" s="2" t="n">
        <f aca="false">O$22*K50/2</f>
        <v>11.8984111155</v>
      </c>
      <c r="AB50" s="2" t="n">
        <f aca="false">(P$22*K50^2)/6</f>
        <v>-8.85466005946167</v>
      </c>
      <c r="AC50" s="2" t="n">
        <f aca="false">(Q$22*K50^3)/12</f>
        <v>3.25509914089895</v>
      </c>
      <c r="AD50" s="2" t="n">
        <f aca="false">(R$22*K50^4)/20</f>
        <v>-0.645969698575614</v>
      </c>
      <c r="AE50" s="2" t="n">
        <f aca="false">(S$22*K50^5)/30</f>
        <v>0.054337596060508</v>
      </c>
      <c r="AF50" s="2" t="n">
        <f aca="false">-T$22*((LN(K50))/K50+1/K50)</f>
        <v>45.0430265552036</v>
      </c>
      <c r="AG50" s="2" t="n">
        <f aca="false">(U$22*K50^(-2))/2</f>
        <v>0.136160486599185</v>
      </c>
      <c r="AH50" s="2" t="n">
        <f aca="false">(SUM(V50,X50,Z50:AG50))/$B$40</f>
        <v>21.4767991027271</v>
      </c>
      <c r="AI50" s="2" t="s">
        <v>81</v>
      </c>
      <c r="AJ50" s="11" t="n">
        <f aca="false">$AJ$24+$AH50-$AH$24</f>
        <v>0.0836450717510004</v>
      </c>
      <c r="AK50" s="11" t="n">
        <f aca="false">EXP($AJ50)</f>
        <v>1.0872429320884</v>
      </c>
      <c r="AM50" s="9" t="n">
        <f aca="false">SUM(AN50:AU50)</f>
        <v>29864.2934503598</v>
      </c>
      <c r="AN50" s="2" t="n">
        <f aca="false">AN$23*K50</f>
        <v>35946.070332887</v>
      </c>
      <c r="AO50" s="2" t="n">
        <f aca="false">(AO$23*K50^2)/2</f>
        <v>-8972.50901698789</v>
      </c>
      <c r="AP50" s="2" t="n">
        <f aca="false">(AP$23*K50^3)/3</f>
        <v>12677.7307734342</v>
      </c>
      <c r="AQ50" s="2" t="n">
        <f aca="false">(AQ$23*K50^4)/4</f>
        <v>-7145.29334472767</v>
      </c>
      <c r="AR50" s="2" t="n">
        <f aca="false">(AR$23*K50^5)/5</f>
        <v>1959.99160176531</v>
      </c>
      <c r="AS50" s="2" t="n">
        <f aca="false">(AS$23*K50^6)/6</f>
        <v>-213.59201779264</v>
      </c>
      <c r="AT50" s="2" t="n">
        <f aca="false">AT$23*LN(K50)</f>
        <v>-4377.84951349649</v>
      </c>
      <c r="AU50" s="2" t="n">
        <f aca="false">-AU$23/K50</f>
        <v>-10.2553647220799</v>
      </c>
      <c r="AV50" s="2" t="n">
        <f aca="false">$AV$23+AM50-$AM$24</f>
        <v>-53983.4728593992</v>
      </c>
      <c r="BK50" s="9" t="n">
        <f aca="false">SUM(BL50:BS50)</f>
        <v>42770.7561302734</v>
      </c>
      <c r="BL50" s="9" t="n">
        <f aca="false">BL$23*K50</f>
        <v>30919.705115</v>
      </c>
      <c r="BM50" s="2" t="n">
        <f aca="false">(BM$23*K50^2)/2</f>
        <v>3170.3567915318</v>
      </c>
      <c r="BN50" s="2" t="n">
        <f aca="false">(BN$23*K50^3)/3</f>
        <v>4838.73172635221</v>
      </c>
      <c r="BO50" s="2" t="n">
        <f aca="false">(BO$23*K50^4)/4</f>
        <v>-2252.52466140325</v>
      </c>
      <c r="BP50" s="2" t="n">
        <f aca="false">(BP$23*K50^5)/5</f>
        <v>350.856594809335</v>
      </c>
      <c r="BQ50" s="2" t="n">
        <f aca="false">(BQ$23*K50^6)/6</f>
        <v>-11.6557758601325</v>
      </c>
      <c r="BR50" s="2" t="n">
        <f aca="false">BR$23*LN(K50)</f>
        <v>5714.72024936217</v>
      </c>
      <c r="BS50" s="2" t="n">
        <f aca="false">-BS$23/K50</f>
        <v>40.5660904812934</v>
      </c>
      <c r="BT50" s="2" t="n">
        <f aca="false">$BT$23+BK50-$BK$27</f>
        <v>-220534.128832738</v>
      </c>
      <c r="BV50" s="2" t="n">
        <f aca="false">$C$23-($AV50-$AV$27+$C$23*($BT50-$BT$27))/($BT50-$BG$25)</f>
        <v>-0.269325402284023</v>
      </c>
      <c r="BX50" s="24" t="n">
        <f aca="false">BX$22*(100-$BZ50)/100</f>
        <v>88.9588884069381</v>
      </c>
      <c r="BY50" s="24" t="n">
        <f aca="false">BY$22*(100-$BZ50)/100</f>
        <v>42.4265467786936</v>
      </c>
      <c r="BZ50" s="24" t="n">
        <f aca="false">$BV50*100/(1+$BV50)</f>
        <v>-36.8598283183664</v>
      </c>
      <c r="CA50" s="24" t="n">
        <f aca="false">CA$22*(100-$BZ50)/100</f>
        <v>2.0528974247755</v>
      </c>
      <c r="CB50" s="24" t="n">
        <f aca="false">CB$22*(100-$BZ50)/100</f>
        <v>0.136859828318366</v>
      </c>
      <c r="CC50" s="24" t="n">
        <f aca="false">CC$22*(100-$BZ50)/100</f>
        <v>2.0528974247755</v>
      </c>
      <c r="CD50" s="24" t="n">
        <f aca="false">CD$22*(100-$BZ50)/100</f>
        <v>0.725357090087342</v>
      </c>
      <c r="CE50" s="24" t="n">
        <f aca="false">CE$22*(100-$BZ50)/100</f>
        <v>0.410579484955099</v>
      </c>
      <c r="CF50" s="24" t="n">
        <f aca="false">CF$22*(100-$BZ50)/100</f>
        <v>0.0410579484955099</v>
      </c>
      <c r="CG50" s="24" t="n">
        <f aca="false">CG$22*(100-$BZ50)/100</f>
        <v>0.0410579484955099</v>
      </c>
      <c r="CH50" s="24" t="n">
        <f aca="false">CH$22*(100-$BZ50)/100</f>
        <v>0.0136859828318366</v>
      </c>
      <c r="CI50" s="2" t="n">
        <f aca="false">SUM(BX50:CH50)</f>
        <v>100</v>
      </c>
      <c r="CJ50" s="11" t="n">
        <f aca="false">$BY50*$CA50/($BX50*$BZ50)</f>
        <v>-0.0265620921501563</v>
      </c>
      <c r="CK50" s="11" t="n">
        <f aca="false">$AK50-$CJ50</f>
        <v>1.11380502423855</v>
      </c>
      <c r="CL50" s="11" t="n">
        <f aca="false">$AK50-$CJ$23</f>
        <v>-0.201522452526989</v>
      </c>
      <c r="CM50" s="11" t="n">
        <f aca="false">$CJ$23</f>
        <v>1.28876538461538</v>
      </c>
      <c r="CN50" s="11" t="n">
        <f aca="false">$AK50</f>
        <v>1.0872429320884</v>
      </c>
      <c r="CP50" s="11" t="n">
        <f aca="false">$BX50^2*$BY50^2*$B$37^2/($CA50*$CB50*10000)</f>
        <v>4563030.09441645</v>
      </c>
      <c r="CQ50" s="11" t="n">
        <f aca="false">$EK50-$CP50</f>
        <v>-4562878.35721959</v>
      </c>
      <c r="CR50" s="11" t="n">
        <f aca="false">$EK50-$CP$23</f>
        <v>-2409161.17152246</v>
      </c>
      <c r="CS50" s="11" t="n">
        <f aca="false">$CP$23</f>
        <v>2409312.90871932</v>
      </c>
      <c r="CT50" s="11" t="n">
        <f aca="false">$EK50</f>
        <v>151.737196856539</v>
      </c>
      <c r="DF50" s="20" t="n">
        <f aca="false">IF($CQ49&gt;0,DF49,DF49+$D$33)</f>
        <v>2500</v>
      </c>
      <c r="DG50" s="20" t="n">
        <f aca="false">DF50+$B$41</f>
        <v>2773.15</v>
      </c>
      <c r="DH50" s="20" t="n">
        <f aca="false">IF($CR49&gt;0,DH49,DH49+$D$33)</f>
        <v>2500</v>
      </c>
      <c r="DI50" s="20" t="n">
        <f aca="false">DH50+$B$41</f>
        <v>2773.15</v>
      </c>
      <c r="DJ50" s="20" t="n">
        <f aca="false">$J50</f>
        <v>800</v>
      </c>
      <c r="DK50" s="20" t="n">
        <f aca="false">DJ50+$B$41</f>
        <v>1073.15</v>
      </c>
      <c r="DL50" s="2" t="s">
        <v>80</v>
      </c>
      <c r="DM50" s="2" t="n">
        <f aca="false">SUM(DN50:DU50)</f>
        <v>-31777.5569477827</v>
      </c>
      <c r="DN50" s="2" t="n">
        <f aca="false">DN$22*DK50</f>
        <v>166245.31521</v>
      </c>
      <c r="DO50" s="2" t="n">
        <f aca="false">(DO$22*DK50^2)/2</f>
        <v>-179411.378525316</v>
      </c>
      <c r="DP50" s="2" t="n">
        <f aca="false">(DP$22*DK50^3)/3</f>
        <v>111889.414457571</v>
      </c>
      <c r="DQ50" s="2" t="n">
        <f aca="false">(DQ$22*DK50^4)/4</f>
        <v>-43647.4006196116</v>
      </c>
      <c r="DR50" s="2" t="n">
        <f aca="false">(DR$22*DK50^5)/5</f>
        <v>9678.70082360425</v>
      </c>
      <c r="DS50" s="2" t="n">
        <f aca="false">(DS$22*DK50^6)/6</f>
        <v>-923.688485372023</v>
      </c>
      <c r="DT50" s="2" t="n">
        <f aca="false">DT$22*LN(DK50)</f>
        <v>-95134.6654546538</v>
      </c>
      <c r="DU50" s="2" t="n">
        <f aca="false">-DU$22/DK50</f>
        <v>-473.854354004566</v>
      </c>
      <c r="DV50" s="2" t="n">
        <f aca="false">-$DV$22/DK50</f>
        <v>-230.454922424638</v>
      </c>
      <c r="DX50" s="2" t="n">
        <f aca="false">$DM$24/DK50</f>
        <v>-41.8262595687895</v>
      </c>
      <c r="DZ50" s="2" t="n">
        <f aca="false">DN$22*LN(DK50)</f>
        <v>1081.04047139778</v>
      </c>
      <c r="EA50" s="2" t="n">
        <f aca="false">DO$22*DK50/2</f>
        <v>-167.1820141875</v>
      </c>
      <c r="EB50" s="2" t="n">
        <f aca="false">(DP$22*DK50^2)/6</f>
        <v>52.1313024542565</v>
      </c>
      <c r="EC50" s="2" t="n">
        <f aca="false">(DQ$22*DK50^3)/12</f>
        <v>-13.5574090666454</v>
      </c>
      <c r="ED50" s="2" t="n">
        <f aca="false">(DR$22*DK50^4)/20</f>
        <v>2.25474090844808</v>
      </c>
      <c r="EE50" s="2" t="n">
        <f aca="false">(DS$22*DK50^5)/30</f>
        <v>-0.172145270534785</v>
      </c>
      <c r="EF50" s="2" t="n">
        <f aca="false">-DT$22*((LN(DK50))/DK50+1/DK50)</f>
        <v>101.353482229561</v>
      </c>
      <c r="EG50" s="2" t="n">
        <f aca="false">(DU$22*DK50^(-2))/2</f>
        <v>0.22077731631392</v>
      </c>
      <c r="EH50" s="2" t="n">
        <f aca="false">(SUM(DV50,DX50,DZ50:EG50))/$B$40</f>
        <v>94.2710335175018</v>
      </c>
      <c r="EI50" s="2" t="s">
        <v>81</v>
      </c>
      <c r="EJ50" s="11" t="n">
        <f aca="false">$EJ$24+$EH50-$EH$24</f>
        <v>5.02215005640688</v>
      </c>
      <c r="EK50" s="11" t="n">
        <f aca="false">EXP($EJ50)</f>
        <v>151.737196856539</v>
      </c>
      <c r="FJ50" s="11"/>
      <c r="FK50" s="11"/>
      <c r="FL50" s="11"/>
      <c r="FM50" s="11"/>
      <c r="FN50" s="11"/>
    </row>
    <row r="51" s="2" customFormat="true" ht="12.75" hidden="false" customHeight="false" outlineLevel="0" collapsed="false">
      <c r="F51" s="20" t="n">
        <f aca="false">IF($CK50&lt;0,F50,IF($CJ50&lt;0,F50,F50+$D$33))</f>
        <v>300</v>
      </c>
      <c r="G51" s="20" t="n">
        <f aca="false">F51+$B$41</f>
        <v>573.15</v>
      </c>
      <c r="H51" s="20" t="n">
        <f aca="false">IF($CL50&lt;0,H50,H50+$D$33)</f>
        <v>800</v>
      </c>
      <c r="I51" s="20" t="n">
        <f aca="false">H51+$B$41</f>
        <v>1073.15</v>
      </c>
      <c r="J51" s="20" t="n">
        <f aca="false">IF($J$16=1,F51,IF($J$16=2,H51,IF($J$16=3,DF51,IF($J$16=4,DH51,0))))</f>
        <v>800</v>
      </c>
      <c r="K51" s="20" t="n">
        <f aca="false">J51+$B$41</f>
        <v>1073.15</v>
      </c>
      <c r="L51" s="2" t="s">
        <v>80</v>
      </c>
      <c r="M51" s="2" t="n">
        <f aca="false">SUM(N51:U51)</f>
        <v>-22783.0770300051</v>
      </c>
      <c r="N51" s="2" t="n">
        <f aca="false">N$22*K51</f>
        <v>18026.12981</v>
      </c>
      <c r="O51" s="2" t="n">
        <f aca="false">(O$22*K51^2)/2</f>
        <v>12768.7798885988</v>
      </c>
      <c r="P51" s="2" t="n">
        <f aca="false">(P$22*K51^3)/3</f>
        <v>-19004.7568856226</v>
      </c>
      <c r="Q51" s="2" t="n">
        <f aca="false">(Q$22*K51^4)/4</f>
        <v>10479.6289291671</v>
      </c>
      <c r="R51" s="2" t="n">
        <f aca="false">(R$22*K51^5)/5</f>
        <v>-2772.88952810568</v>
      </c>
      <c r="S51" s="2" t="n">
        <f aca="false">(S$22*K51^6)/6</f>
        <v>291.561956061671</v>
      </c>
      <c r="T51" s="2" t="n">
        <f aca="false">T$22*LN(K51)</f>
        <v>-42279.2899477167</v>
      </c>
      <c r="U51" s="2" t="n">
        <f aca="false">-U$22/K51</f>
        <v>-292.24125238783</v>
      </c>
      <c r="V51" s="2" t="n">
        <f aca="false">-$V$22/K51</f>
        <v>38.3497181195546</v>
      </c>
      <c r="X51" s="2" t="n">
        <f aca="false">$M$24/K51</f>
        <v>-27.8874055764069</v>
      </c>
      <c r="Z51" s="2" t="n">
        <f aca="false">N$22*LN(K51)</f>
        <v>117.218195548333</v>
      </c>
      <c r="AA51" s="2" t="n">
        <f aca="false">O$22*K51/2</f>
        <v>11.8984111155</v>
      </c>
      <c r="AB51" s="2" t="n">
        <f aca="false">(P$22*K51^2)/6</f>
        <v>-8.85466005946167</v>
      </c>
      <c r="AC51" s="2" t="n">
        <f aca="false">(Q$22*K51^3)/12</f>
        <v>3.25509914089895</v>
      </c>
      <c r="AD51" s="2" t="n">
        <f aca="false">(R$22*K51^4)/20</f>
        <v>-0.645969698575614</v>
      </c>
      <c r="AE51" s="2" t="n">
        <f aca="false">(S$22*K51^5)/30</f>
        <v>0.054337596060508</v>
      </c>
      <c r="AF51" s="2" t="n">
        <f aca="false">-T$22*((LN(K51))/K51+1/K51)</f>
        <v>45.0430265552036</v>
      </c>
      <c r="AG51" s="2" t="n">
        <f aca="false">(U$22*K51^(-2))/2</f>
        <v>0.136160486599185</v>
      </c>
      <c r="AH51" s="2" t="n">
        <f aca="false">(SUM(V51,X51,Z51:AG51))/$B$40</f>
        <v>21.4767991027271</v>
      </c>
      <c r="AI51" s="2" t="s">
        <v>81</v>
      </c>
      <c r="AJ51" s="11" t="n">
        <f aca="false">$AJ$24+$AH51-$AH$24</f>
        <v>0.0836450717510004</v>
      </c>
      <c r="AK51" s="11" t="n">
        <f aca="false">EXP($AJ51)</f>
        <v>1.0872429320884</v>
      </c>
      <c r="AM51" s="9" t="n">
        <f aca="false">SUM(AN51:AU51)</f>
        <v>29864.2934503598</v>
      </c>
      <c r="AN51" s="2" t="n">
        <f aca="false">AN$23*K51</f>
        <v>35946.070332887</v>
      </c>
      <c r="AO51" s="2" t="n">
        <f aca="false">(AO$23*K51^2)/2</f>
        <v>-8972.50901698789</v>
      </c>
      <c r="AP51" s="2" t="n">
        <f aca="false">(AP$23*K51^3)/3</f>
        <v>12677.7307734342</v>
      </c>
      <c r="AQ51" s="2" t="n">
        <f aca="false">(AQ$23*K51^4)/4</f>
        <v>-7145.29334472767</v>
      </c>
      <c r="AR51" s="2" t="n">
        <f aca="false">(AR$23*K51^5)/5</f>
        <v>1959.99160176531</v>
      </c>
      <c r="AS51" s="2" t="n">
        <f aca="false">(AS$23*K51^6)/6</f>
        <v>-213.59201779264</v>
      </c>
      <c r="AT51" s="2" t="n">
        <f aca="false">AT$23*LN(K51)</f>
        <v>-4377.84951349649</v>
      </c>
      <c r="AU51" s="2" t="n">
        <f aca="false">-AU$23/K51</f>
        <v>-10.2553647220799</v>
      </c>
      <c r="AV51" s="2" t="n">
        <f aca="false">$AV$23+AM51-$AM$24</f>
        <v>-53983.4728593992</v>
      </c>
      <c r="BK51" s="9" t="n">
        <f aca="false">SUM(BL51:BS51)</f>
        <v>42770.7561302734</v>
      </c>
      <c r="BL51" s="9" t="n">
        <f aca="false">BL$23*K51</f>
        <v>30919.705115</v>
      </c>
      <c r="BM51" s="2" t="n">
        <f aca="false">(BM$23*K51^2)/2</f>
        <v>3170.3567915318</v>
      </c>
      <c r="BN51" s="2" t="n">
        <f aca="false">(BN$23*K51^3)/3</f>
        <v>4838.73172635221</v>
      </c>
      <c r="BO51" s="2" t="n">
        <f aca="false">(BO$23*K51^4)/4</f>
        <v>-2252.52466140325</v>
      </c>
      <c r="BP51" s="2" t="n">
        <f aca="false">(BP$23*K51^5)/5</f>
        <v>350.856594809335</v>
      </c>
      <c r="BQ51" s="2" t="n">
        <f aca="false">(BQ$23*K51^6)/6</f>
        <v>-11.6557758601325</v>
      </c>
      <c r="BR51" s="2" t="n">
        <f aca="false">BR$23*LN(K51)</f>
        <v>5714.72024936217</v>
      </c>
      <c r="BS51" s="2" t="n">
        <f aca="false">-BS$23/K51</f>
        <v>40.5660904812934</v>
      </c>
      <c r="BT51" s="2" t="n">
        <f aca="false">$BT$23+BK51-$BK$27</f>
        <v>-220534.128832738</v>
      </c>
      <c r="BV51" s="2" t="n">
        <f aca="false">$C$23-($AV51-$AV$27+$C$23*($BT51-$BT$27))/($BT51-$BG$25)</f>
        <v>-0.269325402284023</v>
      </c>
      <c r="BX51" s="24" t="n">
        <f aca="false">BX$22*(100-$BZ51)/100</f>
        <v>88.9588884069381</v>
      </c>
      <c r="BY51" s="24" t="n">
        <f aca="false">BY$22*(100-$BZ51)/100</f>
        <v>42.4265467786936</v>
      </c>
      <c r="BZ51" s="24" t="n">
        <f aca="false">$BV51*100/(1+$BV51)</f>
        <v>-36.8598283183664</v>
      </c>
      <c r="CA51" s="24" t="n">
        <f aca="false">CA$22*(100-$BZ51)/100</f>
        <v>2.0528974247755</v>
      </c>
      <c r="CB51" s="24" t="n">
        <f aca="false">CB$22*(100-$BZ51)/100</f>
        <v>0.136859828318366</v>
      </c>
      <c r="CC51" s="24" t="n">
        <f aca="false">CC$22*(100-$BZ51)/100</f>
        <v>2.0528974247755</v>
      </c>
      <c r="CD51" s="24" t="n">
        <f aca="false">CD$22*(100-$BZ51)/100</f>
        <v>0.725357090087342</v>
      </c>
      <c r="CE51" s="24" t="n">
        <f aca="false">CE$22*(100-$BZ51)/100</f>
        <v>0.410579484955099</v>
      </c>
      <c r="CF51" s="24" t="n">
        <f aca="false">CF$22*(100-$BZ51)/100</f>
        <v>0.0410579484955099</v>
      </c>
      <c r="CG51" s="24" t="n">
        <f aca="false">CG$22*(100-$BZ51)/100</f>
        <v>0.0410579484955099</v>
      </c>
      <c r="CH51" s="24" t="n">
        <f aca="false">CH$22*(100-$BZ51)/100</f>
        <v>0.0136859828318366</v>
      </c>
      <c r="CI51" s="2" t="n">
        <f aca="false">SUM(BX51:CH51)</f>
        <v>100</v>
      </c>
      <c r="CJ51" s="11" t="n">
        <f aca="false">$BY51*$CA51/($BX51*$BZ51)</f>
        <v>-0.0265620921501563</v>
      </c>
      <c r="CK51" s="11" t="n">
        <f aca="false">$AK51-$CJ51</f>
        <v>1.11380502423855</v>
      </c>
      <c r="CL51" s="11" t="n">
        <f aca="false">$AK51-$CJ$23</f>
        <v>-0.201522452526989</v>
      </c>
      <c r="CM51" s="11" t="n">
        <f aca="false">$CJ$23</f>
        <v>1.28876538461538</v>
      </c>
      <c r="CN51" s="11" t="n">
        <f aca="false">$AK51</f>
        <v>1.0872429320884</v>
      </c>
      <c r="CP51" s="11" t="n">
        <f aca="false">$BX51^2*$BY51^2*$B$37^2/($CA51*$CB51*10000)</f>
        <v>4563030.09441645</v>
      </c>
      <c r="CQ51" s="11" t="n">
        <f aca="false">$EK51-$CP51</f>
        <v>-4562878.35721959</v>
      </c>
      <c r="CR51" s="11" t="n">
        <f aca="false">$EK51-$CP$23</f>
        <v>-2409161.17152246</v>
      </c>
      <c r="CS51" s="11" t="n">
        <f aca="false">$CP$23</f>
        <v>2409312.90871932</v>
      </c>
      <c r="CT51" s="11" t="n">
        <f aca="false">$EK51</f>
        <v>151.737196856539</v>
      </c>
      <c r="DF51" s="20" t="n">
        <f aca="false">IF($CQ50&gt;0,DF50,DF50+$D$33)</f>
        <v>2600</v>
      </c>
      <c r="DG51" s="20" t="n">
        <f aca="false">DF51+$B$41</f>
        <v>2873.15</v>
      </c>
      <c r="DH51" s="20" t="n">
        <f aca="false">IF($CR50&gt;0,DH50,DH50+$D$33)</f>
        <v>2600</v>
      </c>
      <c r="DI51" s="20" t="n">
        <f aca="false">DH51+$B$41</f>
        <v>2873.15</v>
      </c>
      <c r="DJ51" s="20" t="n">
        <f aca="false">$J51</f>
        <v>800</v>
      </c>
      <c r="DK51" s="20" t="n">
        <f aca="false">DJ51+$B$41</f>
        <v>1073.15</v>
      </c>
      <c r="DL51" s="2" t="s">
        <v>80</v>
      </c>
      <c r="DM51" s="2" t="n">
        <f aca="false">SUM(DN51:DU51)</f>
        <v>-31777.5569477827</v>
      </c>
      <c r="DN51" s="2" t="n">
        <f aca="false">DN$22*DK51</f>
        <v>166245.31521</v>
      </c>
      <c r="DO51" s="2" t="n">
        <f aca="false">(DO$22*DK51^2)/2</f>
        <v>-179411.378525316</v>
      </c>
      <c r="DP51" s="2" t="n">
        <f aca="false">(DP$22*DK51^3)/3</f>
        <v>111889.414457571</v>
      </c>
      <c r="DQ51" s="2" t="n">
        <f aca="false">(DQ$22*DK51^4)/4</f>
        <v>-43647.4006196116</v>
      </c>
      <c r="DR51" s="2" t="n">
        <f aca="false">(DR$22*DK51^5)/5</f>
        <v>9678.70082360425</v>
      </c>
      <c r="DS51" s="2" t="n">
        <f aca="false">(DS$22*DK51^6)/6</f>
        <v>-923.688485372023</v>
      </c>
      <c r="DT51" s="2" t="n">
        <f aca="false">DT$22*LN(DK51)</f>
        <v>-95134.6654546538</v>
      </c>
      <c r="DU51" s="2" t="n">
        <f aca="false">-DU$22/DK51</f>
        <v>-473.854354004566</v>
      </c>
      <c r="DV51" s="2" t="n">
        <f aca="false">-$DV$22/DK51</f>
        <v>-230.454922424638</v>
      </c>
      <c r="DX51" s="2" t="n">
        <f aca="false">$DM$24/DK51</f>
        <v>-41.8262595687895</v>
      </c>
      <c r="DZ51" s="2" t="n">
        <f aca="false">DN$22*LN(DK51)</f>
        <v>1081.04047139778</v>
      </c>
      <c r="EA51" s="2" t="n">
        <f aca="false">DO$22*DK51/2</f>
        <v>-167.1820141875</v>
      </c>
      <c r="EB51" s="2" t="n">
        <f aca="false">(DP$22*DK51^2)/6</f>
        <v>52.1313024542565</v>
      </c>
      <c r="EC51" s="2" t="n">
        <f aca="false">(DQ$22*DK51^3)/12</f>
        <v>-13.5574090666454</v>
      </c>
      <c r="ED51" s="2" t="n">
        <f aca="false">(DR$22*DK51^4)/20</f>
        <v>2.25474090844808</v>
      </c>
      <c r="EE51" s="2" t="n">
        <f aca="false">(DS$22*DK51^5)/30</f>
        <v>-0.172145270534785</v>
      </c>
      <c r="EF51" s="2" t="n">
        <f aca="false">-DT$22*((LN(DK51))/DK51+1/DK51)</f>
        <v>101.353482229561</v>
      </c>
      <c r="EG51" s="2" t="n">
        <f aca="false">(DU$22*DK51^(-2))/2</f>
        <v>0.22077731631392</v>
      </c>
      <c r="EH51" s="2" t="n">
        <f aca="false">(SUM(DV51,DX51,DZ51:EG51))/$B$40</f>
        <v>94.2710335175018</v>
      </c>
      <c r="EI51" s="2" t="s">
        <v>81</v>
      </c>
      <c r="EJ51" s="11" t="n">
        <f aca="false">$EJ$24+$EH51-$EH$24</f>
        <v>5.02215005640688</v>
      </c>
      <c r="EK51" s="11" t="n">
        <f aca="false">EXP($EJ51)</f>
        <v>151.737196856539</v>
      </c>
      <c r="FJ51" s="11"/>
      <c r="FK51" s="11"/>
      <c r="FL51" s="11"/>
      <c r="FM51" s="11"/>
      <c r="FN51" s="11"/>
    </row>
    <row r="52" s="2" customFormat="true" ht="12.75" hidden="false" customHeight="false" outlineLevel="0" collapsed="false">
      <c r="F52" s="20" t="n">
        <f aca="false">IF($CK51&lt;0,F51,IF($CJ51&lt;0,F51,F51+$D$33))</f>
        <v>300</v>
      </c>
      <c r="G52" s="20" t="n">
        <f aca="false">F52+$B$41</f>
        <v>573.15</v>
      </c>
      <c r="H52" s="20" t="n">
        <f aca="false">IF($CL51&lt;0,H51,H51+$D$33)</f>
        <v>800</v>
      </c>
      <c r="I52" s="20" t="n">
        <f aca="false">H52+$B$41</f>
        <v>1073.15</v>
      </c>
      <c r="J52" s="20" t="n">
        <f aca="false">IF($J$16=1,F52,IF($J$16=2,H52,IF($J$16=3,DF52,IF($J$16=4,DH52,0))))</f>
        <v>800</v>
      </c>
      <c r="K52" s="20" t="n">
        <f aca="false">J52+$B$41</f>
        <v>1073.15</v>
      </c>
      <c r="L52" s="2" t="s">
        <v>80</v>
      </c>
      <c r="M52" s="2" t="n">
        <f aca="false">SUM(N52:U52)</f>
        <v>-22783.0770300051</v>
      </c>
      <c r="N52" s="2" t="n">
        <f aca="false">N$22*K52</f>
        <v>18026.12981</v>
      </c>
      <c r="O52" s="2" t="n">
        <f aca="false">(O$22*K52^2)/2</f>
        <v>12768.7798885988</v>
      </c>
      <c r="P52" s="2" t="n">
        <f aca="false">(P$22*K52^3)/3</f>
        <v>-19004.7568856226</v>
      </c>
      <c r="Q52" s="2" t="n">
        <f aca="false">(Q$22*K52^4)/4</f>
        <v>10479.6289291671</v>
      </c>
      <c r="R52" s="2" t="n">
        <f aca="false">(R$22*K52^5)/5</f>
        <v>-2772.88952810568</v>
      </c>
      <c r="S52" s="2" t="n">
        <f aca="false">(S$22*K52^6)/6</f>
        <v>291.561956061671</v>
      </c>
      <c r="T52" s="2" t="n">
        <f aca="false">T$22*LN(K52)</f>
        <v>-42279.2899477167</v>
      </c>
      <c r="U52" s="2" t="n">
        <f aca="false">-U$22/K52</f>
        <v>-292.24125238783</v>
      </c>
      <c r="V52" s="2" t="n">
        <f aca="false">-$V$22/K52</f>
        <v>38.3497181195546</v>
      </c>
      <c r="X52" s="2" t="n">
        <f aca="false">$M$24/K52</f>
        <v>-27.8874055764069</v>
      </c>
      <c r="Z52" s="2" t="n">
        <f aca="false">N$22*LN(K52)</f>
        <v>117.218195548333</v>
      </c>
      <c r="AA52" s="2" t="n">
        <f aca="false">O$22*K52/2</f>
        <v>11.8984111155</v>
      </c>
      <c r="AB52" s="2" t="n">
        <f aca="false">(P$22*K52^2)/6</f>
        <v>-8.85466005946167</v>
      </c>
      <c r="AC52" s="2" t="n">
        <f aca="false">(Q$22*K52^3)/12</f>
        <v>3.25509914089895</v>
      </c>
      <c r="AD52" s="2" t="n">
        <f aca="false">(R$22*K52^4)/20</f>
        <v>-0.645969698575614</v>
      </c>
      <c r="AE52" s="2" t="n">
        <f aca="false">(S$22*K52^5)/30</f>
        <v>0.054337596060508</v>
      </c>
      <c r="AF52" s="2" t="n">
        <f aca="false">-T$22*((LN(K52))/K52+1/K52)</f>
        <v>45.0430265552036</v>
      </c>
      <c r="AG52" s="2" t="n">
        <f aca="false">(U$22*K52^(-2))/2</f>
        <v>0.136160486599185</v>
      </c>
      <c r="AH52" s="2" t="n">
        <f aca="false">(SUM(V52,X52,Z52:AG52))/$B$40</f>
        <v>21.4767991027271</v>
      </c>
      <c r="AI52" s="2" t="s">
        <v>81</v>
      </c>
      <c r="AJ52" s="11" t="n">
        <f aca="false">$AJ$24+$AH52-$AH$24</f>
        <v>0.0836450717510004</v>
      </c>
      <c r="AK52" s="11" t="n">
        <f aca="false">EXP($AJ52)</f>
        <v>1.0872429320884</v>
      </c>
      <c r="AM52" s="9" t="n">
        <f aca="false">SUM(AN52:AU52)</f>
        <v>29864.2934503598</v>
      </c>
      <c r="AN52" s="2" t="n">
        <f aca="false">AN$23*K52</f>
        <v>35946.070332887</v>
      </c>
      <c r="AO52" s="2" t="n">
        <f aca="false">(AO$23*K52^2)/2</f>
        <v>-8972.50901698789</v>
      </c>
      <c r="AP52" s="2" t="n">
        <f aca="false">(AP$23*K52^3)/3</f>
        <v>12677.7307734342</v>
      </c>
      <c r="AQ52" s="2" t="n">
        <f aca="false">(AQ$23*K52^4)/4</f>
        <v>-7145.29334472767</v>
      </c>
      <c r="AR52" s="2" t="n">
        <f aca="false">(AR$23*K52^5)/5</f>
        <v>1959.99160176531</v>
      </c>
      <c r="AS52" s="2" t="n">
        <f aca="false">(AS$23*K52^6)/6</f>
        <v>-213.59201779264</v>
      </c>
      <c r="AT52" s="2" t="n">
        <f aca="false">AT$23*LN(K52)</f>
        <v>-4377.84951349649</v>
      </c>
      <c r="AU52" s="2" t="n">
        <f aca="false">-AU$23/K52</f>
        <v>-10.2553647220799</v>
      </c>
      <c r="AV52" s="2" t="n">
        <f aca="false">$AV$23+AM52-$AM$24</f>
        <v>-53983.4728593992</v>
      </c>
      <c r="BK52" s="9" t="n">
        <f aca="false">SUM(BL52:BS52)</f>
        <v>42770.7561302734</v>
      </c>
      <c r="BL52" s="9" t="n">
        <f aca="false">BL$23*K52</f>
        <v>30919.705115</v>
      </c>
      <c r="BM52" s="2" t="n">
        <f aca="false">(BM$23*K52^2)/2</f>
        <v>3170.3567915318</v>
      </c>
      <c r="BN52" s="2" t="n">
        <f aca="false">(BN$23*K52^3)/3</f>
        <v>4838.73172635221</v>
      </c>
      <c r="BO52" s="2" t="n">
        <f aca="false">(BO$23*K52^4)/4</f>
        <v>-2252.52466140325</v>
      </c>
      <c r="BP52" s="2" t="n">
        <f aca="false">(BP$23*K52^5)/5</f>
        <v>350.856594809335</v>
      </c>
      <c r="BQ52" s="2" t="n">
        <f aca="false">(BQ$23*K52^6)/6</f>
        <v>-11.6557758601325</v>
      </c>
      <c r="BR52" s="2" t="n">
        <f aca="false">BR$23*LN(K52)</f>
        <v>5714.72024936217</v>
      </c>
      <c r="BS52" s="2" t="n">
        <f aca="false">-BS$23/K52</f>
        <v>40.5660904812934</v>
      </c>
      <c r="BT52" s="2" t="n">
        <f aca="false">$BT$23+BK52-$BK$27</f>
        <v>-220534.128832738</v>
      </c>
      <c r="BV52" s="2" t="n">
        <f aca="false">$C$23-($AV52-$AV$27+$C$23*($BT52-$BT$27))/($BT52-$BG$25)</f>
        <v>-0.269325402284023</v>
      </c>
      <c r="BX52" s="24" t="n">
        <f aca="false">BX$22*(100-$BZ52)/100</f>
        <v>88.9588884069381</v>
      </c>
      <c r="BY52" s="24" t="n">
        <f aca="false">BY$22*(100-$BZ52)/100</f>
        <v>42.4265467786936</v>
      </c>
      <c r="BZ52" s="24" t="n">
        <f aca="false">$BV52*100/(1+$BV52)</f>
        <v>-36.8598283183664</v>
      </c>
      <c r="CA52" s="24" t="n">
        <f aca="false">CA$22*(100-$BZ52)/100</f>
        <v>2.0528974247755</v>
      </c>
      <c r="CB52" s="24" t="n">
        <f aca="false">CB$22*(100-$BZ52)/100</f>
        <v>0.136859828318366</v>
      </c>
      <c r="CC52" s="24" t="n">
        <f aca="false">CC$22*(100-$BZ52)/100</f>
        <v>2.0528974247755</v>
      </c>
      <c r="CD52" s="24" t="n">
        <f aca="false">CD$22*(100-$BZ52)/100</f>
        <v>0.725357090087342</v>
      </c>
      <c r="CE52" s="24" t="n">
        <f aca="false">CE$22*(100-$BZ52)/100</f>
        <v>0.410579484955099</v>
      </c>
      <c r="CF52" s="24" t="n">
        <f aca="false">CF$22*(100-$BZ52)/100</f>
        <v>0.0410579484955099</v>
      </c>
      <c r="CG52" s="24" t="n">
        <f aca="false">CG$22*(100-$BZ52)/100</f>
        <v>0.0410579484955099</v>
      </c>
      <c r="CH52" s="24" t="n">
        <f aca="false">CH$22*(100-$BZ52)/100</f>
        <v>0.0136859828318366</v>
      </c>
      <c r="CI52" s="2" t="n">
        <f aca="false">SUM(BX52:CH52)</f>
        <v>100</v>
      </c>
      <c r="CJ52" s="11" t="n">
        <f aca="false">$BY52*$CA52/($BX52*$BZ52)</f>
        <v>-0.0265620921501563</v>
      </c>
      <c r="CK52" s="11" t="n">
        <f aca="false">$AK52-$CJ52</f>
        <v>1.11380502423855</v>
      </c>
      <c r="CL52" s="11" t="n">
        <f aca="false">$AK52-$CJ$23</f>
        <v>-0.201522452526989</v>
      </c>
      <c r="CM52" s="11" t="n">
        <f aca="false">$CJ$23</f>
        <v>1.28876538461538</v>
      </c>
      <c r="CN52" s="11" t="n">
        <f aca="false">$AK52</f>
        <v>1.0872429320884</v>
      </c>
      <c r="CP52" s="11" t="n">
        <f aca="false">$BX52^2*$BY52^2*$B$37^2/($CA52*$CB52*10000)</f>
        <v>4563030.09441645</v>
      </c>
      <c r="CQ52" s="11" t="n">
        <f aca="false">$EK52-$CP52</f>
        <v>-4562878.35721959</v>
      </c>
      <c r="CR52" s="11" t="n">
        <f aca="false">$EK52-$CP$23</f>
        <v>-2409161.17152246</v>
      </c>
      <c r="CS52" s="11" t="n">
        <f aca="false">$CP$23</f>
        <v>2409312.90871932</v>
      </c>
      <c r="CT52" s="11" t="n">
        <f aca="false">$EK52</f>
        <v>151.737196856539</v>
      </c>
      <c r="DF52" s="20" t="n">
        <f aca="false">IF($CQ51&gt;0,DF51,DF51+$D$33)</f>
        <v>2700</v>
      </c>
      <c r="DG52" s="20" t="n">
        <f aca="false">DF52+$B$41</f>
        <v>2973.15</v>
      </c>
      <c r="DH52" s="20" t="n">
        <f aca="false">IF($CR51&gt;0,DH51,DH51+$D$33)</f>
        <v>2700</v>
      </c>
      <c r="DI52" s="20" t="n">
        <f aca="false">DH52+$B$41</f>
        <v>2973.15</v>
      </c>
      <c r="DJ52" s="20" t="n">
        <f aca="false">$J52</f>
        <v>800</v>
      </c>
      <c r="DK52" s="20" t="n">
        <f aca="false">DJ52+$B$41</f>
        <v>1073.15</v>
      </c>
      <c r="DL52" s="2" t="s">
        <v>80</v>
      </c>
      <c r="DM52" s="2" t="n">
        <f aca="false">SUM(DN52:DU52)</f>
        <v>-31777.5569477827</v>
      </c>
      <c r="DN52" s="2" t="n">
        <f aca="false">DN$22*DK52</f>
        <v>166245.31521</v>
      </c>
      <c r="DO52" s="2" t="n">
        <f aca="false">(DO$22*DK52^2)/2</f>
        <v>-179411.378525316</v>
      </c>
      <c r="DP52" s="2" t="n">
        <f aca="false">(DP$22*DK52^3)/3</f>
        <v>111889.414457571</v>
      </c>
      <c r="DQ52" s="2" t="n">
        <f aca="false">(DQ$22*DK52^4)/4</f>
        <v>-43647.4006196116</v>
      </c>
      <c r="DR52" s="2" t="n">
        <f aca="false">(DR$22*DK52^5)/5</f>
        <v>9678.70082360425</v>
      </c>
      <c r="DS52" s="2" t="n">
        <f aca="false">(DS$22*DK52^6)/6</f>
        <v>-923.688485372023</v>
      </c>
      <c r="DT52" s="2" t="n">
        <f aca="false">DT$22*LN(DK52)</f>
        <v>-95134.6654546538</v>
      </c>
      <c r="DU52" s="2" t="n">
        <f aca="false">-DU$22/DK52</f>
        <v>-473.854354004566</v>
      </c>
      <c r="DV52" s="2" t="n">
        <f aca="false">-$DV$22/DK52</f>
        <v>-230.454922424638</v>
      </c>
      <c r="DX52" s="2" t="n">
        <f aca="false">$DM$24/DK52</f>
        <v>-41.8262595687895</v>
      </c>
      <c r="DZ52" s="2" t="n">
        <f aca="false">DN$22*LN(DK52)</f>
        <v>1081.04047139778</v>
      </c>
      <c r="EA52" s="2" t="n">
        <f aca="false">DO$22*DK52/2</f>
        <v>-167.1820141875</v>
      </c>
      <c r="EB52" s="2" t="n">
        <f aca="false">(DP$22*DK52^2)/6</f>
        <v>52.1313024542565</v>
      </c>
      <c r="EC52" s="2" t="n">
        <f aca="false">(DQ$22*DK52^3)/12</f>
        <v>-13.5574090666454</v>
      </c>
      <c r="ED52" s="2" t="n">
        <f aca="false">(DR$22*DK52^4)/20</f>
        <v>2.25474090844808</v>
      </c>
      <c r="EE52" s="2" t="n">
        <f aca="false">(DS$22*DK52^5)/30</f>
        <v>-0.172145270534785</v>
      </c>
      <c r="EF52" s="2" t="n">
        <f aca="false">-DT$22*((LN(DK52))/DK52+1/DK52)</f>
        <v>101.353482229561</v>
      </c>
      <c r="EG52" s="2" t="n">
        <f aca="false">(DU$22*DK52^(-2))/2</f>
        <v>0.22077731631392</v>
      </c>
      <c r="EH52" s="2" t="n">
        <f aca="false">(SUM(DV52,DX52,DZ52:EG52))/$B$40</f>
        <v>94.2710335175018</v>
      </c>
      <c r="EI52" s="2" t="s">
        <v>81</v>
      </c>
      <c r="EJ52" s="11" t="n">
        <f aca="false">$EJ$24+$EH52-$EH$24</f>
        <v>5.02215005640688</v>
      </c>
      <c r="EK52" s="11" t="n">
        <f aca="false">EXP($EJ52)</f>
        <v>151.737196856539</v>
      </c>
      <c r="FJ52" s="11"/>
      <c r="FK52" s="11"/>
      <c r="FL52" s="11"/>
      <c r="FM52" s="11"/>
      <c r="FN52" s="11"/>
    </row>
    <row r="53" s="2" customFormat="true" ht="12.75" hidden="false" customHeight="false" outlineLevel="0" collapsed="false">
      <c r="F53" s="20" t="n">
        <f aca="false">IF($CK52&lt;0,F52,IF($CJ52&lt;0,F52,F52+$D$33))</f>
        <v>300</v>
      </c>
      <c r="G53" s="20" t="n">
        <f aca="false">F53+$B$41</f>
        <v>573.15</v>
      </c>
      <c r="H53" s="20" t="n">
        <f aca="false">IF($CL52&lt;0,H52,H52+$D$33)</f>
        <v>800</v>
      </c>
      <c r="I53" s="20" t="n">
        <f aca="false">H53+$B$41</f>
        <v>1073.15</v>
      </c>
      <c r="J53" s="20" t="n">
        <f aca="false">IF($J$16=1,F53,IF($J$16=2,H53,IF($J$16=3,DF53,IF($J$16=4,DH53,0))))</f>
        <v>800</v>
      </c>
      <c r="K53" s="20" t="n">
        <f aca="false">J53+$B$41</f>
        <v>1073.15</v>
      </c>
      <c r="L53" s="2" t="s">
        <v>80</v>
      </c>
      <c r="M53" s="2" t="n">
        <f aca="false">SUM(N53:U53)</f>
        <v>-22783.0770300051</v>
      </c>
      <c r="N53" s="2" t="n">
        <f aca="false">N$22*K53</f>
        <v>18026.12981</v>
      </c>
      <c r="O53" s="2" t="n">
        <f aca="false">(O$22*K53^2)/2</f>
        <v>12768.7798885988</v>
      </c>
      <c r="P53" s="2" t="n">
        <f aca="false">(P$22*K53^3)/3</f>
        <v>-19004.7568856226</v>
      </c>
      <c r="Q53" s="2" t="n">
        <f aca="false">(Q$22*K53^4)/4</f>
        <v>10479.6289291671</v>
      </c>
      <c r="R53" s="2" t="n">
        <f aca="false">(R$22*K53^5)/5</f>
        <v>-2772.88952810568</v>
      </c>
      <c r="S53" s="2" t="n">
        <f aca="false">(S$22*K53^6)/6</f>
        <v>291.561956061671</v>
      </c>
      <c r="T53" s="2" t="n">
        <f aca="false">T$22*LN(K53)</f>
        <v>-42279.2899477167</v>
      </c>
      <c r="U53" s="2" t="n">
        <f aca="false">-U$22/K53</f>
        <v>-292.24125238783</v>
      </c>
      <c r="V53" s="2" t="n">
        <f aca="false">-$V$22/K53</f>
        <v>38.3497181195546</v>
      </c>
      <c r="X53" s="2" t="n">
        <f aca="false">$M$24/K53</f>
        <v>-27.8874055764069</v>
      </c>
      <c r="Z53" s="2" t="n">
        <f aca="false">N$22*LN(K53)</f>
        <v>117.218195548333</v>
      </c>
      <c r="AA53" s="2" t="n">
        <f aca="false">O$22*K53/2</f>
        <v>11.8984111155</v>
      </c>
      <c r="AB53" s="2" t="n">
        <f aca="false">(P$22*K53^2)/6</f>
        <v>-8.85466005946167</v>
      </c>
      <c r="AC53" s="2" t="n">
        <f aca="false">(Q$22*K53^3)/12</f>
        <v>3.25509914089895</v>
      </c>
      <c r="AD53" s="2" t="n">
        <f aca="false">(R$22*K53^4)/20</f>
        <v>-0.645969698575614</v>
      </c>
      <c r="AE53" s="2" t="n">
        <f aca="false">(S$22*K53^5)/30</f>
        <v>0.054337596060508</v>
      </c>
      <c r="AF53" s="2" t="n">
        <f aca="false">-T$22*((LN(K53))/K53+1/K53)</f>
        <v>45.0430265552036</v>
      </c>
      <c r="AG53" s="2" t="n">
        <f aca="false">(U$22*K53^(-2))/2</f>
        <v>0.136160486599185</v>
      </c>
      <c r="AH53" s="2" t="n">
        <f aca="false">(SUM(V53,X53,Z53:AG53))/$B$40</f>
        <v>21.4767991027271</v>
      </c>
      <c r="AI53" s="2" t="s">
        <v>81</v>
      </c>
      <c r="AJ53" s="11" t="n">
        <f aca="false">$AJ$24+$AH53-$AH$24</f>
        <v>0.0836450717510004</v>
      </c>
      <c r="AK53" s="11" t="n">
        <f aca="false">EXP($AJ53)</f>
        <v>1.0872429320884</v>
      </c>
      <c r="AM53" s="9" t="n">
        <f aca="false">SUM(AN53:AU53)</f>
        <v>29864.2934503598</v>
      </c>
      <c r="AN53" s="2" t="n">
        <f aca="false">AN$23*K53</f>
        <v>35946.070332887</v>
      </c>
      <c r="AO53" s="2" t="n">
        <f aca="false">(AO$23*K53^2)/2</f>
        <v>-8972.50901698789</v>
      </c>
      <c r="AP53" s="2" t="n">
        <f aca="false">(AP$23*K53^3)/3</f>
        <v>12677.7307734342</v>
      </c>
      <c r="AQ53" s="2" t="n">
        <f aca="false">(AQ$23*K53^4)/4</f>
        <v>-7145.29334472767</v>
      </c>
      <c r="AR53" s="2" t="n">
        <f aca="false">(AR$23*K53^5)/5</f>
        <v>1959.99160176531</v>
      </c>
      <c r="AS53" s="2" t="n">
        <f aca="false">(AS$23*K53^6)/6</f>
        <v>-213.59201779264</v>
      </c>
      <c r="AT53" s="2" t="n">
        <f aca="false">AT$23*LN(K53)</f>
        <v>-4377.84951349649</v>
      </c>
      <c r="AU53" s="2" t="n">
        <f aca="false">-AU$23/K53</f>
        <v>-10.2553647220799</v>
      </c>
      <c r="AV53" s="2" t="n">
        <f aca="false">$AV$23+AM53-$AM$24</f>
        <v>-53983.4728593992</v>
      </c>
      <c r="BK53" s="9" t="n">
        <f aca="false">SUM(BL53:BS53)</f>
        <v>42770.7561302734</v>
      </c>
      <c r="BL53" s="9" t="n">
        <f aca="false">BL$23*K53</f>
        <v>30919.705115</v>
      </c>
      <c r="BM53" s="2" t="n">
        <f aca="false">(BM$23*K53^2)/2</f>
        <v>3170.3567915318</v>
      </c>
      <c r="BN53" s="2" t="n">
        <f aca="false">(BN$23*K53^3)/3</f>
        <v>4838.73172635221</v>
      </c>
      <c r="BO53" s="2" t="n">
        <f aca="false">(BO$23*K53^4)/4</f>
        <v>-2252.52466140325</v>
      </c>
      <c r="BP53" s="2" t="n">
        <f aca="false">(BP$23*K53^5)/5</f>
        <v>350.856594809335</v>
      </c>
      <c r="BQ53" s="2" t="n">
        <f aca="false">(BQ$23*K53^6)/6</f>
        <v>-11.6557758601325</v>
      </c>
      <c r="BR53" s="2" t="n">
        <f aca="false">BR$23*LN(K53)</f>
        <v>5714.72024936217</v>
      </c>
      <c r="BS53" s="2" t="n">
        <f aca="false">-BS$23/K53</f>
        <v>40.5660904812934</v>
      </c>
      <c r="BT53" s="2" t="n">
        <f aca="false">$BT$23+BK53-$BK$27</f>
        <v>-220534.128832738</v>
      </c>
      <c r="BV53" s="2" t="n">
        <f aca="false">$C$23-($AV53-$AV$27+$C$23*($BT53-$BT$27))/($BT53-$BG$25)</f>
        <v>-0.269325402284023</v>
      </c>
      <c r="BX53" s="24" t="n">
        <f aca="false">BX$22*(100-$BZ53)/100</f>
        <v>88.9588884069381</v>
      </c>
      <c r="BY53" s="24" t="n">
        <f aca="false">BY$22*(100-$BZ53)/100</f>
        <v>42.4265467786936</v>
      </c>
      <c r="BZ53" s="24" t="n">
        <f aca="false">$BV53*100/(1+$BV53)</f>
        <v>-36.8598283183664</v>
      </c>
      <c r="CA53" s="24" t="n">
        <f aca="false">CA$22*(100-$BZ53)/100</f>
        <v>2.0528974247755</v>
      </c>
      <c r="CB53" s="24" t="n">
        <f aca="false">CB$22*(100-$BZ53)/100</f>
        <v>0.136859828318366</v>
      </c>
      <c r="CC53" s="24" t="n">
        <f aca="false">CC$22*(100-$BZ53)/100</f>
        <v>2.0528974247755</v>
      </c>
      <c r="CD53" s="24" t="n">
        <f aca="false">CD$22*(100-$BZ53)/100</f>
        <v>0.725357090087342</v>
      </c>
      <c r="CE53" s="24" t="n">
        <f aca="false">CE$22*(100-$BZ53)/100</f>
        <v>0.410579484955099</v>
      </c>
      <c r="CF53" s="24" t="n">
        <f aca="false">CF$22*(100-$BZ53)/100</f>
        <v>0.0410579484955099</v>
      </c>
      <c r="CG53" s="24" t="n">
        <f aca="false">CG$22*(100-$BZ53)/100</f>
        <v>0.0410579484955099</v>
      </c>
      <c r="CH53" s="24" t="n">
        <f aca="false">CH$22*(100-$BZ53)/100</f>
        <v>0.0136859828318366</v>
      </c>
      <c r="CI53" s="2" t="n">
        <f aca="false">SUM(BX53:CH53)</f>
        <v>100</v>
      </c>
      <c r="CJ53" s="11" t="n">
        <f aca="false">$BY53*$CA53/($BX53*$BZ53)</f>
        <v>-0.0265620921501563</v>
      </c>
      <c r="CK53" s="11" t="n">
        <f aca="false">$AK53-$CJ53</f>
        <v>1.11380502423855</v>
      </c>
      <c r="CL53" s="11" t="n">
        <f aca="false">$AK53-$CJ$23</f>
        <v>-0.201522452526989</v>
      </c>
      <c r="CM53" s="11" t="n">
        <f aca="false">$CJ$23</f>
        <v>1.28876538461538</v>
      </c>
      <c r="CN53" s="11" t="n">
        <f aca="false">$AK53</f>
        <v>1.0872429320884</v>
      </c>
      <c r="CP53" s="11" t="n">
        <f aca="false">$BX53^2*$BY53^2*$B$37^2/($CA53*$CB53*10000)</f>
        <v>4563030.09441645</v>
      </c>
      <c r="CQ53" s="11" t="n">
        <f aca="false">$EK53-$CP53</f>
        <v>-4562878.35721959</v>
      </c>
      <c r="CR53" s="11" t="n">
        <f aca="false">$EK53-$CP$23</f>
        <v>-2409161.17152246</v>
      </c>
      <c r="CS53" s="11" t="n">
        <f aca="false">$CP$23</f>
        <v>2409312.90871932</v>
      </c>
      <c r="CT53" s="11" t="n">
        <f aca="false">$EK53</f>
        <v>151.737196856539</v>
      </c>
      <c r="DF53" s="20" t="n">
        <f aca="false">IF($CQ52&gt;0,DF52,DF52+$D$33)</f>
        <v>2800</v>
      </c>
      <c r="DG53" s="20" t="n">
        <f aca="false">DF53+$B$41</f>
        <v>3073.15</v>
      </c>
      <c r="DH53" s="20" t="n">
        <f aca="false">IF($CR52&gt;0,DH52,DH52+$D$33)</f>
        <v>2800</v>
      </c>
      <c r="DI53" s="20" t="n">
        <f aca="false">DH53+$B$41</f>
        <v>3073.15</v>
      </c>
      <c r="DJ53" s="20" t="n">
        <f aca="false">$J53</f>
        <v>800</v>
      </c>
      <c r="DK53" s="20" t="n">
        <f aca="false">DJ53+$B$41</f>
        <v>1073.15</v>
      </c>
      <c r="DL53" s="2" t="s">
        <v>80</v>
      </c>
      <c r="DM53" s="2" t="n">
        <f aca="false">SUM(DN53:DU53)</f>
        <v>-31777.5569477827</v>
      </c>
      <c r="DN53" s="2" t="n">
        <f aca="false">DN$22*DK53</f>
        <v>166245.31521</v>
      </c>
      <c r="DO53" s="2" t="n">
        <f aca="false">(DO$22*DK53^2)/2</f>
        <v>-179411.378525316</v>
      </c>
      <c r="DP53" s="2" t="n">
        <f aca="false">(DP$22*DK53^3)/3</f>
        <v>111889.414457571</v>
      </c>
      <c r="DQ53" s="2" t="n">
        <f aca="false">(DQ$22*DK53^4)/4</f>
        <v>-43647.4006196116</v>
      </c>
      <c r="DR53" s="2" t="n">
        <f aca="false">(DR$22*DK53^5)/5</f>
        <v>9678.70082360425</v>
      </c>
      <c r="DS53" s="2" t="n">
        <f aca="false">(DS$22*DK53^6)/6</f>
        <v>-923.688485372023</v>
      </c>
      <c r="DT53" s="2" t="n">
        <f aca="false">DT$22*LN(DK53)</f>
        <v>-95134.6654546538</v>
      </c>
      <c r="DU53" s="2" t="n">
        <f aca="false">-DU$22/DK53</f>
        <v>-473.854354004566</v>
      </c>
      <c r="DV53" s="2" t="n">
        <f aca="false">-$DV$22/DK53</f>
        <v>-230.454922424638</v>
      </c>
      <c r="DX53" s="2" t="n">
        <f aca="false">$DM$24/DK53</f>
        <v>-41.8262595687895</v>
      </c>
      <c r="DZ53" s="2" t="n">
        <f aca="false">DN$22*LN(DK53)</f>
        <v>1081.04047139778</v>
      </c>
      <c r="EA53" s="2" t="n">
        <f aca="false">DO$22*DK53/2</f>
        <v>-167.1820141875</v>
      </c>
      <c r="EB53" s="2" t="n">
        <f aca="false">(DP$22*DK53^2)/6</f>
        <v>52.1313024542565</v>
      </c>
      <c r="EC53" s="2" t="n">
        <f aca="false">(DQ$22*DK53^3)/12</f>
        <v>-13.5574090666454</v>
      </c>
      <c r="ED53" s="2" t="n">
        <f aca="false">(DR$22*DK53^4)/20</f>
        <v>2.25474090844808</v>
      </c>
      <c r="EE53" s="2" t="n">
        <f aca="false">(DS$22*DK53^5)/30</f>
        <v>-0.172145270534785</v>
      </c>
      <c r="EF53" s="2" t="n">
        <f aca="false">-DT$22*((LN(DK53))/DK53+1/DK53)</f>
        <v>101.353482229561</v>
      </c>
      <c r="EG53" s="2" t="n">
        <f aca="false">(DU$22*DK53^(-2))/2</f>
        <v>0.22077731631392</v>
      </c>
      <c r="EH53" s="2" t="n">
        <f aca="false">(SUM(DV53,DX53,DZ53:EG53))/$B$40</f>
        <v>94.2710335175018</v>
      </c>
      <c r="EI53" s="2" t="s">
        <v>81</v>
      </c>
      <c r="EJ53" s="11" t="n">
        <f aca="false">$EJ$24+$EH53-$EH$24</f>
        <v>5.02215005640688</v>
      </c>
      <c r="EK53" s="11" t="n">
        <f aca="false">EXP($EJ53)</f>
        <v>151.737196856539</v>
      </c>
      <c r="FJ53" s="11"/>
      <c r="FK53" s="11"/>
      <c r="FL53" s="11"/>
      <c r="FM53" s="11"/>
      <c r="FN53" s="11"/>
    </row>
    <row r="54" s="2" customFormat="true" ht="12.75" hidden="false" customHeight="false" outlineLevel="0" collapsed="false">
      <c r="F54" s="20" t="n">
        <f aca="false">IF($CK53&lt;0,F53,IF($CJ53&lt;0,F53,F53+$D$33))</f>
        <v>300</v>
      </c>
      <c r="G54" s="20" t="n">
        <f aca="false">F54+$B$41</f>
        <v>573.15</v>
      </c>
      <c r="H54" s="20" t="n">
        <f aca="false">IF($CL53&lt;0,H53,H53+$D$33)</f>
        <v>800</v>
      </c>
      <c r="I54" s="20" t="n">
        <f aca="false">H54+$B$41</f>
        <v>1073.15</v>
      </c>
      <c r="J54" s="20" t="n">
        <f aca="false">IF($J$16=1,F54,IF($J$16=2,H54,IF($J$16=3,DF54,IF($J$16=4,DH54,0))))</f>
        <v>800</v>
      </c>
      <c r="K54" s="20" t="n">
        <f aca="false">J54+$B$41</f>
        <v>1073.15</v>
      </c>
      <c r="L54" s="2" t="s">
        <v>80</v>
      </c>
      <c r="M54" s="2" t="n">
        <f aca="false">SUM(N54:U54)</f>
        <v>-22783.0770300051</v>
      </c>
      <c r="N54" s="2" t="n">
        <f aca="false">N$22*K54</f>
        <v>18026.12981</v>
      </c>
      <c r="O54" s="2" t="n">
        <f aca="false">(O$22*K54^2)/2</f>
        <v>12768.7798885988</v>
      </c>
      <c r="P54" s="2" t="n">
        <f aca="false">(P$22*K54^3)/3</f>
        <v>-19004.7568856226</v>
      </c>
      <c r="Q54" s="2" t="n">
        <f aca="false">(Q$22*K54^4)/4</f>
        <v>10479.6289291671</v>
      </c>
      <c r="R54" s="2" t="n">
        <f aca="false">(R$22*K54^5)/5</f>
        <v>-2772.88952810568</v>
      </c>
      <c r="S54" s="2" t="n">
        <f aca="false">(S$22*K54^6)/6</f>
        <v>291.561956061671</v>
      </c>
      <c r="T54" s="2" t="n">
        <f aca="false">T$22*LN(K54)</f>
        <v>-42279.2899477167</v>
      </c>
      <c r="U54" s="2" t="n">
        <f aca="false">-U$22/K54</f>
        <v>-292.24125238783</v>
      </c>
      <c r="V54" s="2" t="n">
        <f aca="false">-$V$22/K54</f>
        <v>38.3497181195546</v>
      </c>
      <c r="X54" s="2" t="n">
        <f aca="false">$M$24/K54</f>
        <v>-27.8874055764069</v>
      </c>
      <c r="Z54" s="2" t="n">
        <f aca="false">N$22*LN(K54)</f>
        <v>117.218195548333</v>
      </c>
      <c r="AA54" s="2" t="n">
        <f aca="false">O$22*K54/2</f>
        <v>11.8984111155</v>
      </c>
      <c r="AB54" s="2" t="n">
        <f aca="false">(P$22*K54^2)/6</f>
        <v>-8.85466005946167</v>
      </c>
      <c r="AC54" s="2" t="n">
        <f aca="false">(Q$22*K54^3)/12</f>
        <v>3.25509914089895</v>
      </c>
      <c r="AD54" s="2" t="n">
        <f aca="false">(R$22*K54^4)/20</f>
        <v>-0.645969698575614</v>
      </c>
      <c r="AE54" s="2" t="n">
        <f aca="false">(S$22*K54^5)/30</f>
        <v>0.054337596060508</v>
      </c>
      <c r="AF54" s="2" t="n">
        <f aca="false">-T$22*((LN(K54))/K54+1/K54)</f>
        <v>45.0430265552036</v>
      </c>
      <c r="AG54" s="2" t="n">
        <f aca="false">(U$22*K54^(-2))/2</f>
        <v>0.136160486599185</v>
      </c>
      <c r="AH54" s="2" t="n">
        <f aca="false">(SUM(V54,X54,Z54:AG54))/$B$40</f>
        <v>21.4767991027271</v>
      </c>
      <c r="AI54" s="2" t="s">
        <v>81</v>
      </c>
      <c r="AJ54" s="11" t="n">
        <f aca="false">$AJ$24+$AH54-$AH$24</f>
        <v>0.0836450717510004</v>
      </c>
      <c r="AK54" s="11" t="n">
        <f aca="false">EXP($AJ54)</f>
        <v>1.0872429320884</v>
      </c>
      <c r="AM54" s="9" t="n">
        <f aca="false">SUM(AN54:AU54)</f>
        <v>29864.2934503598</v>
      </c>
      <c r="AN54" s="2" t="n">
        <f aca="false">AN$23*K54</f>
        <v>35946.070332887</v>
      </c>
      <c r="AO54" s="2" t="n">
        <f aca="false">(AO$23*K54^2)/2</f>
        <v>-8972.50901698789</v>
      </c>
      <c r="AP54" s="2" t="n">
        <f aca="false">(AP$23*K54^3)/3</f>
        <v>12677.7307734342</v>
      </c>
      <c r="AQ54" s="2" t="n">
        <f aca="false">(AQ$23*K54^4)/4</f>
        <v>-7145.29334472767</v>
      </c>
      <c r="AR54" s="2" t="n">
        <f aca="false">(AR$23*K54^5)/5</f>
        <v>1959.99160176531</v>
      </c>
      <c r="AS54" s="2" t="n">
        <f aca="false">(AS$23*K54^6)/6</f>
        <v>-213.59201779264</v>
      </c>
      <c r="AT54" s="2" t="n">
        <f aca="false">AT$23*LN(K54)</f>
        <v>-4377.84951349649</v>
      </c>
      <c r="AU54" s="2" t="n">
        <f aca="false">-AU$23/K54</f>
        <v>-10.2553647220799</v>
      </c>
      <c r="AV54" s="2" t="n">
        <f aca="false">$AV$23+AM54-$AM$24</f>
        <v>-53983.4728593992</v>
      </c>
      <c r="BK54" s="9" t="n">
        <f aca="false">SUM(BL54:BS54)</f>
        <v>42770.7561302734</v>
      </c>
      <c r="BL54" s="9" t="n">
        <f aca="false">BL$23*K54</f>
        <v>30919.705115</v>
      </c>
      <c r="BM54" s="2" t="n">
        <f aca="false">(BM$23*K54^2)/2</f>
        <v>3170.3567915318</v>
      </c>
      <c r="BN54" s="2" t="n">
        <f aca="false">(BN$23*K54^3)/3</f>
        <v>4838.73172635221</v>
      </c>
      <c r="BO54" s="2" t="n">
        <f aca="false">(BO$23*K54^4)/4</f>
        <v>-2252.52466140325</v>
      </c>
      <c r="BP54" s="2" t="n">
        <f aca="false">(BP$23*K54^5)/5</f>
        <v>350.856594809335</v>
      </c>
      <c r="BQ54" s="2" t="n">
        <f aca="false">(BQ$23*K54^6)/6</f>
        <v>-11.6557758601325</v>
      </c>
      <c r="BR54" s="2" t="n">
        <f aca="false">BR$23*LN(K54)</f>
        <v>5714.72024936217</v>
      </c>
      <c r="BS54" s="2" t="n">
        <f aca="false">-BS$23/K54</f>
        <v>40.5660904812934</v>
      </c>
      <c r="BT54" s="2" t="n">
        <f aca="false">$BT$23+BK54-$BK$27</f>
        <v>-220534.128832738</v>
      </c>
      <c r="BV54" s="2" t="n">
        <f aca="false">$C$23-($AV54-$AV$27+$C$23*($BT54-$BT$27))/($BT54-$BG$25)</f>
        <v>-0.269325402284023</v>
      </c>
      <c r="BX54" s="24" t="n">
        <f aca="false">BX$22*(100-$BZ54)/100</f>
        <v>88.9588884069381</v>
      </c>
      <c r="BY54" s="24" t="n">
        <f aca="false">BY$22*(100-$BZ54)/100</f>
        <v>42.4265467786936</v>
      </c>
      <c r="BZ54" s="24" t="n">
        <f aca="false">$BV54*100/(1+$BV54)</f>
        <v>-36.8598283183664</v>
      </c>
      <c r="CA54" s="24" t="n">
        <f aca="false">CA$22*(100-$BZ54)/100</f>
        <v>2.0528974247755</v>
      </c>
      <c r="CB54" s="24" t="n">
        <f aca="false">CB$22*(100-$BZ54)/100</f>
        <v>0.136859828318366</v>
      </c>
      <c r="CC54" s="24" t="n">
        <f aca="false">CC$22*(100-$BZ54)/100</f>
        <v>2.0528974247755</v>
      </c>
      <c r="CD54" s="24" t="n">
        <f aca="false">CD$22*(100-$BZ54)/100</f>
        <v>0.725357090087342</v>
      </c>
      <c r="CE54" s="24" t="n">
        <f aca="false">CE$22*(100-$BZ54)/100</f>
        <v>0.410579484955099</v>
      </c>
      <c r="CF54" s="24" t="n">
        <f aca="false">CF$22*(100-$BZ54)/100</f>
        <v>0.0410579484955099</v>
      </c>
      <c r="CG54" s="24" t="n">
        <f aca="false">CG$22*(100-$BZ54)/100</f>
        <v>0.0410579484955099</v>
      </c>
      <c r="CH54" s="24" t="n">
        <f aca="false">CH$22*(100-$BZ54)/100</f>
        <v>0.0136859828318366</v>
      </c>
      <c r="CI54" s="2" t="n">
        <f aca="false">SUM(BX54:CH54)</f>
        <v>100</v>
      </c>
      <c r="CJ54" s="11" t="n">
        <f aca="false">$BY54*$CA54/($BX54*$BZ54)</f>
        <v>-0.0265620921501563</v>
      </c>
      <c r="CK54" s="11" t="n">
        <f aca="false">$AK54-$CJ54</f>
        <v>1.11380502423855</v>
      </c>
      <c r="CL54" s="11" t="n">
        <f aca="false">$AK54-$CJ$23</f>
        <v>-0.201522452526989</v>
      </c>
      <c r="CM54" s="11" t="n">
        <f aca="false">$CJ$23</f>
        <v>1.28876538461538</v>
      </c>
      <c r="CN54" s="11" t="n">
        <f aca="false">$AK54</f>
        <v>1.0872429320884</v>
      </c>
      <c r="CP54" s="11" t="n">
        <f aca="false">$BX54^2*$BY54^2*$B$37^2/($CA54*$CB54*10000)</f>
        <v>4563030.09441645</v>
      </c>
      <c r="CQ54" s="11" t="n">
        <f aca="false">$EK54-$CP54</f>
        <v>-4562878.35721959</v>
      </c>
      <c r="CR54" s="11" t="n">
        <f aca="false">$EK54-$CP$23</f>
        <v>-2409161.17152246</v>
      </c>
      <c r="CS54" s="11" t="n">
        <f aca="false">$CP$23</f>
        <v>2409312.90871932</v>
      </c>
      <c r="CT54" s="11" t="n">
        <f aca="false">$EK54</f>
        <v>151.737196856539</v>
      </c>
      <c r="DF54" s="20" t="n">
        <f aca="false">IF($CQ53&gt;0,DF53,DF53+$D$33)</f>
        <v>2900</v>
      </c>
      <c r="DG54" s="20" t="n">
        <f aca="false">DF54+$B$41</f>
        <v>3173.15</v>
      </c>
      <c r="DH54" s="20" t="n">
        <f aca="false">IF($CR53&gt;0,DH53,DH53+$D$33)</f>
        <v>2900</v>
      </c>
      <c r="DI54" s="20" t="n">
        <f aca="false">DH54+$B$41</f>
        <v>3173.15</v>
      </c>
      <c r="DJ54" s="20" t="n">
        <f aca="false">$J54</f>
        <v>800</v>
      </c>
      <c r="DK54" s="20" t="n">
        <f aca="false">DJ54+$B$41</f>
        <v>1073.15</v>
      </c>
      <c r="DL54" s="2" t="s">
        <v>80</v>
      </c>
      <c r="DM54" s="2" t="n">
        <f aca="false">SUM(DN54:DU54)</f>
        <v>-31777.5569477827</v>
      </c>
      <c r="DN54" s="2" t="n">
        <f aca="false">DN$22*DK54</f>
        <v>166245.31521</v>
      </c>
      <c r="DO54" s="2" t="n">
        <f aca="false">(DO$22*DK54^2)/2</f>
        <v>-179411.378525316</v>
      </c>
      <c r="DP54" s="2" t="n">
        <f aca="false">(DP$22*DK54^3)/3</f>
        <v>111889.414457571</v>
      </c>
      <c r="DQ54" s="2" t="n">
        <f aca="false">(DQ$22*DK54^4)/4</f>
        <v>-43647.4006196116</v>
      </c>
      <c r="DR54" s="2" t="n">
        <f aca="false">(DR$22*DK54^5)/5</f>
        <v>9678.70082360425</v>
      </c>
      <c r="DS54" s="2" t="n">
        <f aca="false">(DS$22*DK54^6)/6</f>
        <v>-923.688485372023</v>
      </c>
      <c r="DT54" s="2" t="n">
        <f aca="false">DT$22*LN(DK54)</f>
        <v>-95134.6654546538</v>
      </c>
      <c r="DU54" s="2" t="n">
        <f aca="false">-DU$22/DK54</f>
        <v>-473.854354004566</v>
      </c>
      <c r="DV54" s="2" t="n">
        <f aca="false">-$DV$22/DK54</f>
        <v>-230.454922424638</v>
      </c>
      <c r="DX54" s="2" t="n">
        <f aca="false">$DM$24/DK54</f>
        <v>-41.8262595687895</v>
      </c>
      <c r="DZ54" s="2" t="n">
        <f aca="false">DN$22*LN(DK54)</f>
        <v>1081.04047139778</v>
      </c>
      <c r="EA54" s="2" t="n">
        <f aca="false">DO$22*DK54/2</f>
        <v>-167.1820141875</v>
      </c>
      <c r="EB54" s="2" t="n">
        <f aca="false">(DP$22*DK54^2)/6</f>
        <v>52.1313024542565</v>
      </c>
      <c r="EC54" s="2" t="n">
        <f aca="false">(DQ$22*DK54^3)/12</f>
        <v>-13.5574090666454</v>
      </c>
      <c r="ED54" s="2" t="n">
        <f aca="false">(DR$22*DK54^4)/20</f>
        <v>2.25474090844808</v>
      </c>
      <c r="EE54" s="2" t="n">
        <f aca="false">(DS$22*DK54^5)/30</f>
        <v>-0.172145270534785</v>
      </c>
      <c r="EF54" s="2" t="n">
        <f aca="false">-DT$22*((LN(DK54))/DK54+1/DK54)</f>
        <v>101.353482229561</v>
      </c>
      <c r="EG54" s="2" t="n">
        <f aca="false">(DU$22*DK54^(-2))/2</f>
        <v>0.22077731631392</v>
      </c>
      <c r="EH54" s="2" t="n">
        <f aca="false">(SUM(DV54,DX54,DZ54:EG54))/$B$40</f>
        <v>94.2710335175018</v>
      </c>
      <c r="EI54" s="2" t="s">
        <v>81</v>
      </c>
      <c r="EJ54" s="11" t="n">
        <f aca="false">$EJ$24+$EH54-$EH$24</f>
        <v>5.02215005640688</v>
      </c>
      <c r="EK54" s="11" t="n">
        <f aca="false">EXP($EJ54)</f>
        <v>151.737196856539</v>
      </c>
      <c r="FJ54" s="11"/>
      <c r="FK54" s="11"/>
      <c r="FL54" s="11"/>
      <c r="FM54" s="11"/>
      <c r="FN54" s="11"/>
    </row>
    <row r="55" s="2" customFormat="true" ht="12.75" hidden="false" customHeight="false" outlineLevel="0" collapsed="false">
      <c r="F55" s="20" t="n">
        <f aca="false">IF($CK54&lt;0,F54,IF($CJ54&lt;0,F54,F54+$D$33))</f>
        <v>300</v>
      </c>
      <c r="G55" s="20" t="n">
        <f aca="false">F55+$B$41</f>
        <v>573.15</v>
      </c>
      <c r="H55" s="20" t="n">
        <f aca="false">IF($CL54&lt;0,H54,H54+$D$33)</f>
        <v>800</v>
      </c>
      <c r="I55" s="20" t="n">
        <f aca="false">H55+$B$41</f>
        <v>1073.15</v>
      </c>
      <c r="J55" s="20" t="n">
        <f aca="false">IF($J$16=1,F55,IF($J$16=2,H55,IF($J$16=3,DF55,IF($J$16=4,DH55,0))))</f>
        <v>800</v>
      </c>
      <c r="K55" s="20" t="n">
        <f aca="false">J55+$B$41</f>
        <v>1073.15</v>
      </c>
      <c r="L55" s="2" t="s">
        <v>80</v>
      </c>
      <c r="M55" s="2" t="n">
        <f aca="false">SUM(N55:U55)</f>
        <v>-22783.0770300051</v>
      </c>
      <c r="N55" s="2" t="n">
        <f aca="false">N$22*K55</f>
        <v>18026.12981</v>
      </c>
      <c r="O55" s="2" t="n">
        <f aca="false">(O$22*K55^2)/2</f>
        <v>12768.7798885988</v>
      </c>
      <c r="P55" s="2" t="n">
        <f aca="false">(P$22*K55^3)/3</f>
        <v>-19004.7568856226</v>
      </c>
      <c r="Q55" s="2" t="n">
        <f aca="false">(Q$22*K55^4)/4</f>
        <v>10479.6289291671</v>
      </c>
      <c r="R55" s="2" t="n">
        <f aca="false">(R$22*K55^5)/5</f>
        <v>-2772.88952810568</v>
      </c>
      <c r="S55" s="2" t="n">
        <f aca="false">(S$22*K55^6)/6</f>
        <v>291.561956061671</v>
      </c>
      <c r="T55" s="2" t="n">
        <f aca="false">T$22*LN(K55)</f>
        <v>-42279.2899477167</v>
      </c>
      <c r="U55" s="2" t="n">
        <f aca="false">-U$22/K55</f>
        <v>-292.24125238783</v>
      </c>
      <c r="V55" s="2" t="n">
        <f aca="false">-$V$22/K55</f>
        <v>38.3497181195546</v>
      </c>
      <c r="X55" s="2" t="n">
        <f aca="false">$M$24/K55</f>
        <v>-27.8874055764069</v>
      </c>
      <c r="Z55" s="2" t="n">
        <f aca="false">N$22*LN(K55)</f>
        <v>117.218195548333</v>
      </c>
      <c r="AA55" s="2" t="n">
        <f aca="false">O$22*K55/2</f>
        <v>11.8984111155</v>
      </c>
      <c r="AB55" s="2" t="n">
        <f aca="false">(P$22*K55^2)/6</f>
        <v>-8.85466005946167</v>
      </c>
      <c r="AC55" s="2" t="n">
        <f aca="false">(Q$22*K55^3)/12</f>
        <v>3.25509914089895</v>
      </c>
      <c r="AD55" s="2" t="n">
        <f aca="false">(R$22*K55^4)/20</f>
        <v>-0.645969698575614</v>
      </c>
      <c r="AE55" s="2" t="n">
        <f aca="false">(S$22*K55^5)/30</f>
        <v>0.054337596060508</v>
      </c>
      <c r="AF55" s="2" t="n">
        <f aca="false">-T$22*((LN(K55))/K55+1/K55)</f>
        <v>45.0430265552036</v>
      </c>
      <c r="AG55" s="2" t="n">
        <f aca="false">(U$22*K55^(-2))/2</f>
        <v>0.136160486599185</v>
      </c>
      <c r="AH55" s="2" t="n">
        <f aca="false">(SUM(V55,X55,Z55:AG55))/$B$40</f>
        <v>21.4767991027271</v>
      </c>
      <c r="AI55" s="2" t="s">
        <v>81</v>
      </c>
      <c r="AJ55" s="11" t="n">
        <f aca="false">$AJ$24+$AH55-$AH$24</f>
        <v>0.0836450717510004</v>
      </c>
      <c r="AK55" s="11" t="n">
        <f aca="false">EXP($AJ55)</f>
        <v>1.0872429320884</v>
      </c>
      <c r="AM55" s="9" t="n">
        <f aca="false">SUM(AN55:AU55)</f>
        <v>29864.2934503598</v>
      </c>
      <c r="AN55" s="2" t="n">
        <f aca="false">AN$23*K55</f>
        <v>35946.070332887</v>
      </c>
      <c r="AO55" s="2" t="n">
        <f aca="false">(AO$23*K55^2)/2</f>
        <v>-8972.50901698789</v>
      </c>
      <c r="AP55" s="2" t="n">
        <f aca="false">(AP$23*K55^3)/3</f>
        <v>12677.7307734342</v>
      </c>
      <c r="AQ55" s="2" t="n">
        <f aca="false">(AQ$23*K55^4)/4</f>
        <v>-7145.29334472767</v>
      </c>
      <c r="AR55" s="2" t="n">
        <f aca="false">(AR$23*K55^5)/5</f>
        <v>1959.99160176531</v>
      </c>
      <c r="AS55" s="2" t="n">
        <f aca="false">(AS$23*K55^6)/6</f>
        <v>-213.59201779264</v>
      </c>
      <c r="AT55" s="2" t="n">
        <f aca="false">AT$23*LN(K55)</f>
        <v>-4377.84951349649</v>
      </c>
      <c r="AU55" s="2" t="n">
        <f aca="false">-AU$23/K55</f>
        <v>-10.2553647220799</v>
      </c>
      <c r="AV55" s="2" t="n">
        <f aca="false">$AV$23+AM55-$AM$24</f>
        <v>-53983.4728593992</v>
      </c>
      <c r="BK55" s="9" t="n">
        <f aca="false">SUM(BL55:BS55)</f>
        <v>42770.7561302734</v>
      </c>
      <c r="BL55" s="9" t="n">
        <f aca="false">BL$23*K55</f>
        <v>30919.705115</v>
      </c>
      <c r="BM55" s="2" t="n">
        <f aca="false">(BM$23*K55^2)/2</f>
        <v>3170.3567915318</v>
      </c>
      <c r="BN55" s="2" t="n">
        <f aca="false">(BN$23*K55^3)/3</f>
        <v>4838.73172635221</v>
      </c>
      <c r="BO55" s="2" t="n">
        <f aca="false">(BO$23*K55^4)/4</f>
        <v>-2252.52466140325</v>
      </c>
      <c r="BP55" s="2" t="n">
        <f aca="false">(BP$23*K55^5)/5</f>
        <v>350.856594809335</v>
      </c>
      <c r="BQ55" s="2" t="n">
        <f aca="false">(BQ$23*K55^6)/6</f>
        <v>-11.6557758601325</v>
      </c>
      <c r="BR55" s="2" t="n">
        <f aca="false">BR$23*LN(K55)</f>
        <v>5714.72024936217</v>
      </c>
      <c r="BS55" s="2" t="n">
        <f aca="false">-BS$23/K55</f>
        <v>40.5660904812934</v>
      </c>
      <c r="BT55" s="2" t="n">
        <f aca="false">$BT$23+BK55-$BK$27</f>
        <v>-220534.128832738</v>
      </c>
      <c r="BV55" s="2" t="n">
        <f aca="false">$C$23-($AV55-$AV$27+$C$23*($BT55-$BT$27))/($BT55-$BG$25)</f>
        <v>-0.269325402284023</v>
      </c>
      <c r="BX55" s="24" t="n">
        <f aca="false">BX$22*(100-$BZ55)/100</f>
        <v>88.9588884069381</v>
      </c>
      <c r="BY55" s="24" t="n">
        <f aca="false">BY$22*(100-$BZ55)/100</f>
        <v>42.4265467786936</v>
      </c>
      <c r="BZ55" s="24" t="n">
        <f aca="false">$BV55*100/(1+$BV55)</f>
        <v>-36.8598283183664</v>
      </c>
      <c r="CA55" s="24" t="n">
        <f aca="false">CA$22*(100-$BZ55)/100</f>
        <v>2.0528974247755</v>
      </c>
      <c r="CB55" s="24" t="n">
        <f aca="false">CB$22*(100-$BZ55)/100</f>
        <v>0.136859828318366</v>
      </c>
      <c r="CC55" s="24" t="n">
        <f aca="false">CC$22*(100-$BZ55)/100</f>
        <v>2.0528974247755</v>
      </c>
      <c r="CD55" s="24" t="n">
        <f aca="false">CD$22*(100-$BZ55)/100</f>
        <v>0.725357090087342</v>
      </c>
      <c r="CE55" s="24" t="n">
        <f aca="false">CE$22*(100-$BZ55)/100</f>
        <v>0.410579484955099</v>
      </c>
      <c r="CF55" s="24" t="n">
        <f aca="false">CF$22*(100-$BZ55)/100</f>
        <v>0.0410579484955099</v>
      </c>
      <c r="CG55" s="24" t="n">
        <f aca="false">CG$22*(100-$BZ55)/100</f>
        <v>0.0410579484955099</v>
      </c>
      <c r="CH55" s="24" t="n">
        <f aca="false">CH$22*(100-$BZ55)/100</f>
        <v>0.0136859828318366</v>
      </c>
      <c r="CI55" s="2" t="n">
        <f aca="false">SUM(BX55:CH55)</f>
        <v>100</v>
      </c>
      <c r="CJ55" s="11" t="n">
        <f aca="false">$BY55*$CA55/($BX55*$BZ55)</f>
        <v>-0.0265620921501563</v>
      </c>
      <c r="CK55" s="11" t="n">
        <f aca="false">$AK55-$CJ55</f>
        <v>1.11380502423855</v>
      </c>
      <c r="CL55" s="11" t="n">
        <f aca="false">$AK55-$CJ$23</f>
        <v>-0.201522452526989</v>
      </c>
      <c r="CM55" s="11" t="n">
        <f aca="false">$CJ$23</f>
        <v>1.28876538461538</v>
      </c>
      <c r="CN55" s="11" t="n">
        <f aca="false">$AK55</f>
        <v>1.0872429320884</v>
      </c>
      <c r="CP55" s="11" t="n">
        <f aca="false">$BX55^2*$BY55^2*$B$37^2/($CA55*$CB55*10000)</f>
        <v>4563030.09441645</v>
      </c>
      <c r="CQ55" s="11" t="n">
        <f aca="false">$EK55-$CP55</f>
        <v>-4562878.35721959</v>
      </c>
      <c r="CR55" s="11" t="n">
        <f aca="false">$EK55-$CP$23</f>
        <v>-2409161.17152246</v>
      </c>
      <c r="CS55" s="11" t="n">
        <f aca="false">$CP$23</f>
        <v>2409312.90871932</v>
      </c>
      <c r="CT55" s="11" t="n">
        <f aca="false">$EK55</f>
        <v>151.737196856539</v>
      </c>
      <c r="DF55" s="20" t="n">
        <f aca="false">IF($CQ54&gt;0,DF54,DF54+$D$33)</f>
        <v>3000</v>
      </c>
      <c r="DG55" s="20" t="n">
        <f aca="false">DF55+$B$41</f>
        <v>3273.15</v>
      </c>
      <c r="DH55" s="20" t="n">
        <f aca="false">IF($CR54&gt;0,DH54,DH54+$D$33)</f>
        <v>3000</v>
      </c>
      <c r="DI55" s="20" t="n">
        <f aca="false">DH55+$B$41</f>
        <v>3273.15</v>
      </c>
      <c r="DJ55" s="20" t="n">
        <f aca="false">$J55</f>
        <v>800</v>
      </c>
      <c r="DK55" s="20" t="n">
        <f aca="false">DJ55+$B$41</f>
        <v>1073.15</v>
      </c>
      <c r="DL55" s="2" t="s">
        <v>80</v>
      </c>
      <c r="DM55" s="2" t="n">
        <f aca="false">SUM(DN55:DU55)</f>
        <v>-31777.5569477827</v>
      </c>
      <c r="DN55" s="2" t="n">
        <f aca="false">DN$22*DK55</f>
        <v>166245.31521</v>
      </c>
      <c r="DO55" s="2" t="n">
        <f aca="false">(DO$22*DK55^2)/2</f>
        <v>-179411.378525316</v>
      </c>
      <c r="DP55" s="2" t="n">
        <f aca="false">(DP$22*DK55^3)/3</f>
        <v>111889.414457571</v>
      </c>
      <c r="DQ55" s="2" t="n">
        <f aca="false">(DQ$22*DK55^4)/4</f>
        <v>-43647.4006196116</v>
      </c>
      <c r="DR55" s="2" t="n">
        <f aca="false">(DR$22*DK55^5)/5</f>
        <v>9678.70082360425</v>
      </c>
      <c r="DS55" s="2" t="n">
        <f aca="false">(DS$22*DK55^6)/6</f>
        <v>-923.688485372023</v>
      </c>
      <c r="DT55" s="2" t="n">
        <f aca="false">DT$22*LN(DK55)</f>
        <v>-95134.6654546538</v>
      </c>
      <c r="DU55" s="2" t="n">
        <f aca="false">-DU$22/DK55</f>
        <v>-473.854354004566</v>
      </c>
      <c r="DV55" s="2" t="n">
        <f aca="false">-$DV$22/DK55</f>
        <v>-230.454922424638</v>
      </c>
      <c r="DX55" s="2" t="n">
        <f aca="false">$DM$24/DK55</f>
        <v>-41.8262595687895</v>
      </c>
      <c r="DZ55" s="2" t="n">
        <f aca="false">DN$22*LN(DK55)</f>
        <v>1081.04047139778</v>
      </c>
      <c r="EA55" s="2" t="n">
        <f aca="false">DO$22*DK55/2</f>
        <v>-167.1820141875</v>
      </c>
      <c r="EB55" s="2" t="n">
        <f aca="false">(DP$22*DK55^2)/6</f>
        <v>52.1313024542565</v>
      </c>
      <c r="EC55" s="2" t="n">
        <f aca="false">(DQ$22*DK55^3)/12</f>
        <v>-13.5574090666454</v>
      </c>
      <c r="ED55" s="2" t="n">
        <f aca="false">(DR$22*DK55^4)/20</f>
        <v>2.25474090844808</v>
      </c>
      <c r="EE55" s="2" t="n">
        <f aca="false">(DS$22*DK55^5)/30</f>
        <v>-0.172145270534785</v>
      </c>
      <c r="EF55" s="2" t="n">
        <f aca="false">-DT$22*((LN(DK55))/DK55+1/DK55)</f>
        <v>101.353482229561</v>
      </c>
      <c r="EG55" s="2" t="n">
        <f aca="false">(DU$22*DK55^(-2))/2</f>
        <v>0.22077731631392</v>
      </c>
      <c r="EH55" s="2" t="n">
        <f aca="false">(SUM(DV55,DX55,DZ55:EG55))/$B$40</f>
        <v>94.2710335175018</v>
      </c>
      <c r="EI55" s="2" t="s">
        <v>81</v>
      </c>
      <c r="EJ55" s="11" t="n">
        <f aca="false">$EJ$24+$EH55-$EH$24</f>
        <v>5.02215005640688</v>
      </c>
      <c r="EK55" s="11" t="n">
        <f aca="false">EXP($EJ55)</f>
        <v>151.737196856539</v>
      </c>
      <c r="FJ55" s="11"/>
      <c r="FK55" s="11"/>
      <c r="FL55" s="11"/>
      <c r="FM55" s="11"/>
      <c r="FN55" s="11"/>
    </row>
    <row r="56" s="2" customFormat="true" ht="12.75" hidden="false" customHeight="false" outlineLevel="0" collapsed="false">
      <c r="F56" s="20" t="n">
        <f aca="false">IF($CK55&lt;0,F55,IF($CJ55&lt;0,F55,F55+$D$33))</f>
        <v>300</v>
      </c>
      <c r="G56" s="20" t="n">
        <f aca="false">F56+$B$41</f>
        <v>573.15</v>
      </c>
      <c r="H56" s="20" t="n">
        <f aca="false">IF($CL55&lt;0,H55,H55+$D$33)</f>
        <v>800</v>
      </c>
      <c r="I56" s="20" t="n">
        <f aca="false">H56+$B$41</f>
        <v>1073.15</v>
      </c>
      <c r="J56" s="20" t="n">
        <f aca="false">IF($J$16=1,F56,IF($J$16=2,H56,IF($J$16=3,DF56,IF($J$16=4,DH56,0))))</f>
        <v>800</v>
      </c>
      <c r="K56" s="20" t="n">
        <f aca="false">J56+$B$41</f>
        <v>1073.15</v>
      </c>
      <c r="L56" s="2" t="s">
        <v>80</v>
      </c>
      <c r="M56" s="2" t="n">
        <f aca="false">SUM(N56:U56)</f>
        <v>-22783.0770300051</v>
      </c>
      <c r="N56" s="2" t="n">
        <f aca="false">N$22*K56</f>
        <v>18026.12981</v>
      </c>
      <c r="O56" s="2" t="n">
        <f aca="false">(O$22*K56^2)/2</f>
        <v>12768.7798885988</v>
      </c>
      <c r="P56" s="2" t="n">
        <f aca="false">(P$22*K56^3)/3</f>
        <v>-19004.7568856226</v>
      </c>
      <c r="Q56" s="2" t="n">
        <f aca="false">(Q$22*K56^4)/4</f>
        <v>10479.6289291671</v>
      </c>
      <c r="R56" s="2" t="n">
        <f aca="false">(R$22*K56^5)/5</f>
        <v>-2772.88952810568</v>
      </c>
      <c r="S56" s="2" t="n">
        <f aca="false">(S$22*K56^6)/6</f>
        <v>291.561956061671</v>
      </c>
      <c r="T56" s="2" t="n">
        <f aca="false">T$22*LN(K56)</f>
        <v>-42279.2899477167</v>
      </c>
      <c r="U56" s="2" t="n">
        <f aca="false">-U$22/K56</f>
        <v>-292.24125238783</v>
      </c>
      <c r="V56" s="2" t="n">
        <f aca="false">-$V$22/K56</f>
        <v>38.3497181195546</v>
      </c>
      <c r="X56" s="2" t="n">
        <f aca="false">$M$24/K56</f>
        <v>-27.8874055764069</v>
      </c>
      <c r="Z56" s="2" t="n">
        <f aca="false">N$22*LN(K56)</f>
        <v>117.218195548333</v>
      </c>
      <c r="AA56" s="2" t="n">
        <f aca="false">O$22*K56/2</f>
        <v>11.8984111155</v>
      </c>
      <c r="AB56" s="2" t="n">
        <f aca="false">(P$22*K56^2)/6</f>
        <v>-8.85466005946167</v>
      </c>
      <c r="AC56" s="2" t="n">
        <f aca="false">(Q$22*K56^3)/12</f>
        <v>3.25509914089895</v>
      </c>
      <c r="AD56" s="2" t="n">
        <f aca="false">(R$22*K56^4)/20</f>
        <v>-0.645969698575614</v>
      </c>
      <c r="AE56" s="2" t="n">
        <f aca="false">(S$22*K56^5)/30</f>
        <v>0.054337596060508</v>
      </c>
      <c r="AF56" s="2" t="n">
        <f aca="false">-T$22*((LN(K56))/K56+1/K56)</f>
        <v>45.0430265552036</v>
      </c>
      <c r="AG56" s="2" t="n">
        <f aca="false">(U$22*K56^(-2))/2</f>
        <v>0.136160486599185</v>
      </c>
      <c r="AH56" s="2" t="n">
        <f aca="false">(SUM(V56,X56,Z56:AG56))/$B$40</f>
        <v>21.4767991027271</v>
      </c>
      <c r="AI56" s="2" t="s">
        <v>81</v>
      </c>
      <c r="AJ56" s="11" t="n">
        <f aca="false">$AJ$24+$AH56-$AH$24</f>
        <v>0.0836450717510004</v>
      </c>
      <c r="AK56" s="11" t="n">
        <f aca="false">EXP($AJ56)</f>
        <v>1.0872429320884</v>
      </c>
      <c r="AM56" s="9" t="n">
        <f aca="false">SUM(AN56:AU56)</f>
        <v>29864.2934503598</v>
      </c>
      <c r="AN56" s="2" t="n">
        <f aca="false">AN$23*K56</f>
        <v>35946.070332887</v>
      </c>
      <c r="AO56" s="2" t="n">
        <f aca="false">(AO$23*K56^2)/2</f>
        <v>-8972.50901698789</v>
      </c>
      <c r="AP56" s="2" t="n">
        <f aca="false">(AP$23*K56^3)/3</f>
        <v>12677.7307734342</v>
      </c>
      <c r="AQ56" s="2" t="n">
        <f aca="false">(AQ$23*K56^4)/4</f>
        <v>-7145.29334472767</v>
      </c>
      <c r="AR56" s="2" t="n">
        <f aca="false">(AR$23*K56^5)/5</f>
        <v>1959.99160176531</v>
      </c>
      <c r="AS56" s="2" t="n">
        <f aca="false">(AS$23*K56^6)/6</f>
        <v>-213.59201779264</v>
      </c>
      <c r="AT56" s="2" t="n">
        <f aca="false">AT$23*LN(K56)</f>
        <v>-4377.84951349649</v>
      </c>
      <c r="AU56" s="2" t="n">
        <f aca="false">-AU$23/K56</f>
        <v>-10.2553647220799</v>
      </c>
      <c r="AV56" s="2" t="n">
        <f aca="false">$AV$23+AM56-$AM$24</f>
        <v>-53983.4728593992</v>
      </c>
      <c r="BK56" s="9" t="n">
        <f aca="false">SUM(BL56:BS56)</f>
        <v>42770.7561302734</v>
      </c>
      <c r="BL56" s="9" t="n">
        <f aca="false">BL$23*K56</f>
        <v>30919.705115</v>
      </c>
      <c r="BM56" s="2" t="n">
        <f aca="false">(BM$23*K56^2)/2</f>
        <v>3170.3567915318</v>
      </c>
      <c r="BN56" s="2" t="n">
        <f aca="false">(BN$23*K56^3)/3</f>
        <v>4838.73172635221</v>
      </c>
      <c r="BO56" s="2" t="n">
        <f aca="false">(BO$23*K56^4)/4</f>
        <v>-2252.52466140325</v>
      </c>
      <c r="BP56" s="2" t="n">
        <f aca="false">(BP$23*K56^5)/5</f>
        <v>350.856594809335</v>
      </c>
      <c r="BQ56" s="2" t="n">
        <f aca="false">(BQ$23*K56^6)/6</f>
        <v>-11.6557758601325</v>
      </c>
      <c r="BR56" s="2" t="n">
        <f aca="false">BR$23*LN(K56)</f>
        <v>5714.72024936217</v>
      </c>
      <c r="BS56" s="2" t="n">
        <f aca="false">-BS$23/K56</f>
        <v>40.5660904812934</v>
      </c>
      <c r="BT56" s="2" t="n">
        <f aca="false">$BT$23+BK56-$BK$27</f>
        <v>-220534.128832738</v>
      </c>
      <c r="BV56" s="2" t="n">
        <f aca="false">$C$23-($AV56-$AV$27+$C$23*($BT56-$BT$27))/($BT56-$BG$25)</f>
        <v>-0.269325402284023</v>
      </c>
      <c r="BX56" s="24" t="n">
        <f aca="false">BX$22*(100-$BZ56)/100</f>
        <v>88.9588884069381</v>
      </c>
      <c r="BY56" s="24" t="n">
        <f aca="false">BY$22*(100-$BZ56)/100</f>
        <v>42.4265467786936</v>
      </c>
      <c r="BZ56" s="24" t="n">
        <f aca="false">$BV56*100/(1+$BV56)</f>
        <v>-36.8598283183664</v>
      </c>
      <c r="CA56" s="24" t="n">
        <f aca="false">CA$22*(100-$BZ56)/100</f>
        <v>2.0528974247755</v>
      </c>
      <c r="CB56" s="24" t="n">
        <f aca="false">CB$22*(100-$BZ56)/100</f>
        <v>0.136859828318366</v>
      </c>
      <c r="CC56" s="24" t="n">
        <f aca="false">CC$22*(100-$BZ56)/100</f>
        <v>2.0528974247755</v>
      </c>
      <c r="CD56" s="24" t="n">
        <f aca="false">CD$22*(100-$BZ56)/100</f>
        <v>0.725357090087342</v>
      </c>
      <c r="CE56" s="24" t="n">
        <f aca="false">CE$22*(100-$BZ56)/100</f>
        <v>0.410579484955099</v>
      </c>
      <c r="CF56" s="24" t="n">
        <f aca="false">CF$22*(100-$BZ56)/100</f>
        <v>0.0410579484955099</v>
      </c>
      <c r="CG56" s="24" t="n">
        <f aca="false">CG$22*(100-$BZ56)/100</f>
        <v>0.0410579484955099</v>
      </c>
      <c r="CH56" s="24" t="n">
        <f aca="false">CH$22*(100-$BZ56)/100</f>
        <v>0.0136859828318366</v>
      </c>
      <c r="CI56" s="2" t="n">
        <f aca="false">SUM(BX56:CH56)</f>
        <v>100</v>
      </c>
      <c r="CJ56" s="11" t="n">
        <f aca="false">$BY56*$CA56/($BX56*$BZ56)</f>
        <v>-0.0265620921501563</v>
      </c>
      <c r="CK56" s="11" t="n">
        <f aca="false">$AK56-$CJ56</f>
        <v>1.11380502423855</v>
      </c>
      <c r="CL56" s="11" t="n">
        <f aca="false">$AK56-$CJ$23</f>
        <v>-0.201522452526989</v>
      </c>
      <c r="CM56" s="11" t="n">
        <f aca="false">$CJ$23</f>
        <v>1.28876538461538</v>
      </c>
      <c r="CN56" s="11" t="n">
        <f aca="false">$AK56</f>
        <v>1.0872429320884</v>
      </c>
      <c r="CP56" s="11" t="n">
        <f aca="false">$BX56^2*$BY56^2*$B$37^2/($CA56*$CB56*10000)</f>
        <v>4563030.09441645</v>
      </c>
      <c r="CQ56" s="11" t="n">
        <f aca="false">$EK56-$CP56</f>
        <v>-4562878.35721959</v>
      </c>
      <c r="CR56" s="11" t="n">
        <f aca="false">$EK56-$CP$23</f>
        <v>-2409161.17152246</v>
      </c>
      <c r="CS56" s="11" t="n">
        <f aca="false">$CP$23</f>
        <v>2409312.90871932</v>
      </c>
      <c r="CT56" s="11" t="n">
        <f aca="false">$EK56</f>
        <v>151.737196856539</v>
      </c>
      <c r="DF56" s="20" t="n">
        <f aca="false">IF($CQ55&gt;0,DF55,DF55+$D$33)</f>
        <v>3100</v>
      </c>
      <c r="DG56" s="20" t="n">
        <f aca="false">DF56+$B$41</f>
        <v>3373.15</v>
      </c>
      <c r="DH56" s="20" t="n">
        <f aca="false">IF($CR55&gt;0,DH55,DH55+$D$33)</f>
        <v>3100</v>
      </c>
      <c r="DI56" s="20" t="n">
        <f aca="false">DH56+$B$41</f>
        <v>3373.15</v>
      </c>
      <c r="DJ56" s="20" t="n">
        <f aca="false">$J56</f>
        <v>800</v>
      </c>
      <c r="DK56" s="20" t="n">
        <f aca="false">DJ56+$B$41</f>
        <v>1073.15</v>
      </c>
      <c r="DL56" s="2" t="s">
        <v>80</v>
      </c>
      <c r="DM56" s="2" t="n">
        <f aca="false">SUM(DN56:DU56)</f>
        <v>-31777.5569477827</v>
      </c>
      <c r="DN56" s="2" t="n">
        <f aca="false">DN$22*DK56</f>
        <v>166245.31521</v>
      </c>
      <c r="DO56" s="2" t="n">
        <f aca="false">(DO$22*DK56^2)/2</f>
        <v>-179411.378525316</v>
      </c>
      <c r="DP56" s="2" t="n">
        <f aca="false">(DP$22*DK56^3)/3</f>
        <v>111889.414457571</v>
      </c>
      <c r="DQ56" s="2" t="n">
        <f aca="false">(DQ$22*DK56^4)/4</f>
        <v>-43647.4006196116</v>
      </c>
      <c r="DR56" s="2" t="n">
        <f aca="false">(DR$22*DK56^5)/5</f>
        <v>9678.70082360425</v>
      </c>
      <c r="DS56" s="2" t="n">
        <f aca="false">(DS$22*DK56^6)/6</f>
        <v>-923.688485372023</v>
      </c>
      <c r="DT56" s="2" t="n">
        <f aca="false">DT$22*LN(DK56)</f>
        <v>-95134.6654546538</v>
      </c>
      <c r="DU56" s="2" t="n">
        <f aca="false">-DU$22/DK56</f>
        <v>-473.854354004566</v>
      </c>
      <c r="DV56" s="2" t="n">
        <f aca="false">-$DV$22/DK56</f>
        <v>-230.454922424638</v>
      </c>
      <c r="DX56" s="2" t="n">
        <f aca="false">$DM$24/DK56</f>
        <v>-41.8262595687895</v>
      </c>
      <c r="DZ56" s="2" t="n">
        <f aca="false">DN$22*LN(DK56)</f>
        <v>1081.04047139778</v>
      </c>
      <c r="EA56" s="2" t="n">
        <f aca="false">DO$22*DK56/2</f>
        <v>-167.1820141875</v>
      </c>
      <c r="EB56" s="2" t="n">
        <f aca="false">(DP$22*DK56^2)/6</f>
        <v>52.1313024542565</v>
      </c>
      <c r="EC56" s="2" t="n">
        <f aca="false">(DQ$22*DK56^3)/12</f>
        <v>-13.5574090666454</v>
      </c>
      <c r="ED56" s="2" t="n">
        <f aca="false">(DR$22*DK56^4)/20</f>
        <v>2.25474090844808</v>
      </c>
      <c r="EE56" s="2" t="n">
        <f aca="false">(DS$22*DK56^5)/30</f>
        <v>-0.172145270534785</v>
      </c>
      <c r="EF56" s="2" t="n">
        <f aca="false">-DT$22*((LN(DK56))/DK56+1/DK56)</f>
        <v>101.353482229561</v>
      </c>
      <c r="EG56" s="2" t="n">
        <f aca="false">(DU$22*DK56^(-2))/2</f>
        <v>0.22077731631392</v>
      </c>
      <c r="EH56" s="2" t="n">
        <f aca="false">(SUM(DV56,DX56,DZ56:EG56))/$B$40</f>
        <v>94.2710335175018</v>
      </c>
      <c r="EI56" s="2" t="s">
        <v>81</v>
      </c>
      <c r="EJ56" s="11" t="n">
        <f aca="false">$EJ$24+$EH56-$EH$24</f>
        <v>5.02215005640688</v>
      </c>
      <c r="EK56" s="11" t="n">
        <f aca="false">EXP($EJ56)</f>
        <v>151.737196856539</v>
      </c>
      <c r="FJ56" s="11"/>
      <c r="FK56" s="11"/>
      <c r="FL56" s="11"/>
      <c r="FM56" s="11"/>
      <c r="FN56" s="11"/>
    </row>
    <row r="57" s="2" customFormat="true" ht="12.75" hidden="false" customHeight="false" outlineLevel="0" collapsed="false">
      <c r="F57" s="20" t="n">
        <f aca="false">IF($CK56&lt;0,F56,IF($CJ56&lt;0,F56,F56+$D$33))</f>
        <v>300</v>
      </c>
      <c r="G57" s="20" t="n">
        <f aca="false">F57+$B$41</f>
        <v>573.15</v>
      </c>
      <c r="H57" s="20" t="n">
        <f aca="false">IF($CL56&lt;0,H56,H56+$D$33)</f>
        <v>800</v>
      </c>
      <c r="I57" s="20" t="n">
        <f aca="false">H57+$B$41</f>
        <v>1073.15</v>
      </c>
      <c r="J57" s="20" t="n">
        <f aca="false">IF($J$16=1,F57,IF($J$16=2,H57,IF($J$16=3,DF57,IF($J$16=4,DH57,0))))</f>
        <v>800</v>
      </c>
      <c r="K57" s="20" t="n">
        <f aca="false">J57+$B$41</f>
        <v>1073.15</v>
      </c>
      <c r="L57" s="2" t="s">
        <v>80</v>
      </c>
      <c r="M57" s="2" t="n">
        <f aca="false">SUM(N57:U57)</f>
        <v>-22783.0770300051</v>
      </c>
      <c r="N57" s="2" t="n">
        <f aca="false">N$22*K57</f>
        <v>18026.12981</v>
      </c>
      <c r="O57" s="2" t="n">
        <f aca="false">(O$22*K57^2)/2</f>
        <v>12768.7798885988</v>
      </c>
      <c r="P57" s="2" t="n">
        <f aca="false">(P$22*K57^3)/3</f>
        <v>-19004.7568856226</v>
      </c>
      <c r="Q57" s="2" t="n">
        <f aca="false">(Q$22*K57^4)/4</f>
        <v>10479.6289291671</v>
      </c>
      <c r="R57" s="2" t="n">
        <f aca="false">(R$22*K57^5)/5</f>
        <v>-2772.88952810568</v>
      </c>
      <c r="S57" s="2" t="n">
        <f aca="false">(S$22*K57^6)/6</f>
        <v>291.561956061671</v>
      </c>
      <c r="T57" s="2" t="n">
        <f aca="false">T$22*LN(K57)</f>
        <v>-42279.2899477167</v>
      </c>
      <c r="U57" s="2" t="n">
        <f aca="false">-U$22/K57</f>
        <v>-292.24125238783</v>
      </c>
      <c r="V57" s="2" t="n">
        <f aca="false">-$V$22/K57</f>
        <v>38.3497181195546</v>
      </c>
      <c r="X57" s="2" t="n">
        <f aca="false">$M$24/K57</f>
        <v>-27.8874055764069</v>
      </c>
      <c r="Z57" s="2" t="n">
        <f aca="false">N$22*LN(K57)</f>
        <v>117.218195548333</v>
      </c>
      <c r="AA57" s="2" t="n">
        <f aca="false">O$22*K57/2</f>
        <v>11.8984111155</v>
      </c>
      <c r="AB57" s="2" t="n">
        <f aca="false">(P$22*K57^2)/6</f>
        <v>-8.85466005946167</v>
      </c>
      <c r="AC57" s="2" t="n">
        <f aca="false">(Q$22*K57^3)/12</f>
        <v>3.25509914089895</v>
      </c>
      <c r="AD57" s="2" t="n">
        <f aca="false">(R$22*K57^4)/20</f>
        <v>-0.645969698575614</v>
      </c>
      <c r="AE57" s="2" t="n">
        <f aca="false">(S$22*K57^5)/30</f>
        <v>0.054337596060508</v>
      </c>
      <c r="AF57" s="2" t="n">
        <f aca="false">-T$22*((LN(K57))/K57+1/K57)</f>
        <v>45.0430265552036</v>
      </c>
      <c r="AG57" s="2" t="n">
        <f aca="false">(U$22*K57^(-2))/2</f>
        <v>0.136160486599185</v>
      </c>
      <c r="AH57" s="2" t="n">
        <f aca="false">(SUM(V57,X57,Z57:AG57))/$B$40</f>
        <v>21.4767991027271</v>
      </c>
      <c r="AI57" s="2" t="s">
        <v>81</v>
      </c>
      <c r="AJ57" s="11" t="n">
        <f aca="false">$AJ$24+$AH57-$AH$24</f>
        <v>0.0836450717510004</v>
      </c>
      <c r="AK57" s="11" t="n">
        <f aca="false">EXP($AJ57)</f>
        <v>1.0872429320884</v>
      </c>
      <c r="AM57" s="9" t="n">
        <f aca="false">SUM(AN57:AU57)</f>
        <v>29864.2934503598</v>
      </c>
      <c r="AN57" s="2" t="n">
        <f aca="false">AN$23*K57</f>
        <v>35946.070332887</v>
      </c>
      <c r="AO57" s="2" t="n">
        <f aca="false">(AO$23*K57^2)/2</f>
        <v>-8972.50901698789</v>
      </c>
      <c r="AP57" s="2" t="n">
        <f aca="false">(AP$23*K57^3)/3</f>
        <v>12677.7307734342</v>
      </c>
      <c r="AQ57" s="2" t="n">
        <f aca="false">(AQ$23*K57^4)/4</f>
        <v>-7145.29334472767</v>
      </c>
      <c r="AR57" s="2" t="n">
        <f aca="false">(AR$23*K57^5)/5</f>
        <v>1959.99160176531</v>
      </c>
      <c r="AS57" s="2" t="n">
        <f aca="false">(AS$23*K57^6)/6</f>
        <v>-213.59201779264</v>
      </c>
      <c r="AT57" s="2" t="n">
        <f aca="false">AT$23*LN(K57)</f>
        <v>-4377.84951349649</v>
      </c>
      <c r="AU57" s="2" t="n">
        <f aca="false">-AU$23/K57</f>
        <v>-10.2553647220799</v>
      </c>
      <c r="AV57" s="2" t="n">
        <f aca="false">$AV$23+AM57-$AM$24</f>
        <v>-53983.4728593992</v>
      </c>
      <c r="BK57" s="9" t="n">
        <f aca="false">SUM(BL57:BS57)</f>
        <v>42770.7561302734</v>
      </c>
      <c r="BL57" s="9" t="n">
        <f aca="false">BL$23*K57</f>
        <v>30919.705115</v>
      </c>
      <c r="BM57" s="2" t="n">
        <f aca="false">(BM$23*K57^2)/2</f>
        <v>3170.3567915318</v>
      </c>
      <c r="BN57" s="2" t="n">
        <f aca="false">(BN$23*K57^3)/3</f>
        <v>4838.73172635221</v>
      </c>
      <c r="BO57" s="2" t="n">
        <f aca="false">(BO$23*K57^4)/4</f>
        <v>-2252.52466140325</v>
      </c>
      <c r="BP57" s="2" t="n">
        <f aca="false">(BP$23*K57^5)/5</f>
        <v>350.856594809335</v>
      </c>
      <c r="BQ57" s="2" t="n">
        <f aca="false">(BQ$23*K57^6)/6</f>
        <v>-11.6557758601325</v>
      </c>
      <c r="BR57" s="2" t="n">
        <f aca="false">BR$23*LN(K57)</f>
        <v>5714.72024936217</v>
      </c>
      <c r="BS57" s="2" t="n">
        <f aca="false">-BS$23/K57</f>
        <v>40.5660904812934</v>
      </c>
      <c r="BT57" s="2" t="n">
        <f aca="false">$BT$23+BK57-$BK$27</f>
        <v>-220534.128832738</v>
      </c>
      <c r="BV57" s="2" t="n">
        <f aca="false">$C$23-($AV57-$AV$27+$C$23*($BT57-$BT$27))/($BT57-$BG$25)</f>
        <v>-0.269325402284023</v>
      </c>
      <c r="BX57" s="24" t="n">
        <f aca="false">BX$22*(100-$BZ57)/100</f>
        <v>88.9588884069381</v>
      </c>
      <c r="BY57" s="24" t="n">
        <f aca="false">BY$22*(100-$BZ57)/100</f>
        <v>42.4265467786936</v>
      </c>
      <c r="BZ57" s="24" t="n">
        <f aca="false">$BV57*100/(1+$BV57)</f>
        <v>-36.8598283183664</v>
      </c>
      <c r="CA57" s="24" t="n">
        <f aca="false">CA$22*(100-$BZ57)/100</f>
        <v>2.0528974247755</v>
      </c>
      <c r="CB57" s="24" t="n">
        <f aca="false">CB$22*(100-$BZ57)/100</f>
        <v>0.136859828318366</v>
      </c>
      <c r="CC57" s="24" t="n">
        <f aca="false">CC$22*(100-$BZ57)/100</f>
        <v>2.0528974247755</v>
      </c>
      <c r="CD57" s="24" t="n">
        <f aca="false">CD$22*(100-$BZ57)/100</f>
        <v>0.725357090087342</v>
      </c>
      <c r="CE57" s="24" t="n">
        <f aca="false">CE$22*(100-$BZ57)/100</f>
        <v>0.410579484955099</v>
      </c>
      <c r="CF57" s="24" t="n">
        <f aca="false">CF$22*(100-$BZ57)/100</f>
        <v>0.0410579484955099</v>
      </c>
      <c r="CG57" s="24" t="n">
        <f aca="false">CG$22*(100-$BZ57)/100</f>
        <v>0.0410579484955099</v>
      </c>
      <c r="CH57" s="24" t="n">
        <f aca="false">CH$22*(100-$BZ57)/100</f>
        <v>0.0136859828318366</v>
      </c>
      <c r="CI57" s="2" t="n">
        <f aca="false">SUM(BX57:CH57)</f>
        <v>100</v>
      </c>
      <c r="CJ57" s="11" t="n">
        <f aca="false">$BY57*$CA57/($BX57*$BZ57)</f>
        <v>-0.0265620921501563</v>
      </c>
      <c r="CK57" s="11" t="n">
        <f aca="false">$AK57-$CJ57</f>
        <v>1.11380502423855</v>
      </c>
      <c r="CL57" s="11" t="n">
        <f aca="false">$AK57-$CJ$23</f>
        <v>-0.201522452526989</v>
      </c>
      <c r="CM57" s="11" t="n">
        <f aca="false">$CJ$23</f>
        <v>1.28876538461538</v>
      </c>
      <c r="CN57" s="11" t="n">
        <f aca="false">$AK57</f>
        <v>1.0872429320884</v>
      </c>
      <c r="CP57" s="11" t="n">
        <f aca="false">$BX57^2*$BY57^2*$B$37^2/($CA57*$CB57*10000)</f>
        <v>4563030.09441645</v>
      </c>
      <c r="CQ57" s="11" t="n">
        <f aca="false">$EK57-$CP57</f>
        <v>-4562878.35721959</v>
      </c>
      <c r="CR57" s="11" t="n">
        <f aca="false">$EK57-$CP$23</f>
        <v>-2409161.17152246</v>
      </c>
      <c r="CS57" s="11" t="n">
        <f aca="false">$CP$23</f>
        <v>2409312.90871932</v>
      </c>
      <c r="CT57" s="11" t="n">
        <f aca="false">$EK57</f>
        <v>151.737196856539</v>
      </c>
      <c r="DF57" s="20" t="n">
        <f aca="false">IF($CQ56&gt;0,DF56,DF56+$D$33)</f>
        <v>3200</v>
      </c>
      <c r="DG57" s="20" t="n">
        <f aca="false">DF57+$B$41</f>
        <v>3473.15</v>
      </c>
      <c r="DH57" s="20" t="n">
        <f aca="false">IF($CR56&gt;0,DH56,DH56+$D$33)</f>
        <v>3200</v>
      </c>
      <c r="DI57" s="20" t="n">
        <f aca="false">DH57+$B$41</f>
        <v>3473.15</v>
      </c>
      <c r="DJ57" s="20" t="n">
        <f aca="false">$J57</f>
        <v>800</v>
      </c>
      <c r="DK57" s="20" t="n">
        <f aca="false">DJ57+$B$41</f>
        <v>1073.15</v>
      </c>
      <c r="DL57" s="2" t="s">
        <v>80</v>
      </c>
      <c r="DM57" s="2" t="n">
        <f aca="false">SUM(DN57:DU57)</f>
        <v>-31777.5569477827</v>
      </c>
      <c r="DN57" s="2" t="n">
        <f aca="false">DN$22*DK57</f>
        <v>166245.31521</v>
      </c>
      <c r="DO57" s="2" t="n">
        <f aca="false">(DO$22*DK57^2)/2</f>
        <v>-179411.378525316</v>
      </c>
      <c r="DP57" s="2" t="n">
        <f aca="false">(DP$22*DK57^3)/3</f>
        <v>111889.414457571</v>
      </c>
      <c r="DQ57" s="2" t="n">
        <f aca="false">(DQ$22*DK57^4)/4</f>
        <v>-43647.4006196116</v>
      </c>
      <c r="DR57" s="2" t="n">
        <f aca="false">(DR$22*DK57^5)/5</f>
        <v>9678.70082360425</v>
      </c>
      <c r="DS57" s="2" t="n">
        <f aca="false">(DS$22*DK57^6)/6</f>
        <v>-923.688485372023</v>
      </c>
      <c r="DT57" s="2" t="n">
        <f aca="false">DT$22*LN(DK57)</f>
        <v>-95134.6654546538</v>
      </c>
      <c r="DU57" s="2" t="n">
        <f aca="false">-DU$22/DK57</f>
        <v>-473.854354004566</v>
      </c>
      <c r="DV57" s="2" t="n">
        <f aca="false">-$DV$22/DK57</f>
        <v>-230.454922424638</v>
      </c>
      <c r="DX57" s="2" t="n">
        <f aca="false">$DM$24/DK57</f>
        <v>-41.8262595687895</v>
      </c>
      <c r="DZ57" s="2" t="n">
        <f aca="false">DN$22*LN(DK57)</f>
        <v>1081.04047139778</v>
      </c>
      <c r="EA57" s="2" t="n">
        <f aca="false">DO$22*DK57/2</f>
        <v>-167.1820141875</v>
      </c>
      <c r="EB57" s="2" t="n">
        <f aca="false">(DP$22*DK57^2)/6</f>
        <v>52.1313024542565</v>
      </c>
      <c r="EC57" s="2" t="n">
        <f aca="false">(DQ$22*DK57^3)/12</f>
        <v>-13.5574090666454</v>
      </c>
      <c r="ED57" s="2" t="n">
        <f aca="false">(DR$22*DK57^4)/20</f>
        <v>2.25474090844808</v>
      </c>
      <c r="EE57" s="2" t="n">
        <f aca="false">(DS$22*DK57^5)/30</f>
        <v>-0.172145270534785</v>
      </c>
      <c r="EF57" s="2" t="n">
        <f aca="false">-DT$22*((LN(DK57))/DK57+1/DK57)</f>
        <v>101.353482229561</v>
      </c>
      <c r="EG57" s="2" t="n">
        <f aca="false">(DU$22*DK57^(-2))/2</f>
        <v>0.22077731631392</v>
      </c>
      <c r="EH57" s="2" t="n">
        <f aca="false">(SUM(DV57,DX57,DZ57:EG57))/$B$40</f>
        <v>94.2710335175018</v>
      </c>
      <c r="EI57" s="2" t="s">
        <v>81</v>
      </c>
      <c r="EJ57" s="11" t="n">
        <f aca="false">$EJ$24+$EH57-$EH$24</f>
        <v>5.02215005640688</v>
      </c>
      <c r="EK57" s="11" t="n">
        <f aca="false">EXP($EJ57)</f>
        <v>151.737196856539</v>
      </c>
      <c r="FJ57" s="11"/>
      <c r="FK57" s="11"/>
      <c r="FL57" s="11"/>
      <c r="FM57" s="11"/>
      <c r="FN57" s="11"/>
    </row>
    <row r="58" s="2" customFormat="true" ht="12.75" hidden="false" customHeight="false" outlineLevel="0" collapsed="false">
      <c r="F58" s="20" t="n">
        <f aca="false">IF($CK57&lt;0,F57,IF($CJ57&lt;0,F57,F57+$D$33))</f>
        <v>300</v>
      </c>
      <c r="G58" s="20" t="n">
        <f aca="false">F58+$B$41</f>
        <v>573.15</v>
      </c>
      <c r="H58" s="20" t="n">
        <f aca="false">IF($CL57&lt;0,H57,H57+$D$33)</f>
        <v>800</v>
      </c>
      <c r="I58" s="20" t="n">
        <f aca="false">H58+$B$41</f>
        <v>1073.15</v>
      </c>
      <c r="J58" s="20" t="n">
        <f aca="false">IF($J$16=1,F58,IF($J$16=2,H58,IF($J$16=3,DF58,IF($J$16=4,DH58,0))))</f>
        <v>800</v>
      </c>
      <c r="K58" s="20" t="n">
        <f aca="false">J58+$B$41</f>
        <v>1073.15</v>
      </c>
      <c r="L58" s="2" t="s">
        <v>80</v>
      </c>
      <c r="M58" s="2" t="n">
        <f aca="false">SUM(N58:U58)</f>
        <v>-22783.0770300051</v>
      </c>
      <c r="N58" s="2" t="n">
        <f aca="false">N$22*K58</f>
        <v>18026.12981</v>
      </c>
      <c r="O58" s="2" t="n">
        <f aca="false">(O$22*K58^2)/2</f>
        <v>12768.7798885988</v>
      </c>
      <c r="P58" s="2" t="n">
        <f aca="false">(P$22*K58^3)/3</f>
        <v>-19004.7568856226</v>
      </c>
      <c r="Q58" s="2" t="n">
        <f aca="false">(Q$22*K58^4)/4</f>
        <v>10479.6289291671</v>
      </c>
      <c r="R58" s="2" t="n">
        <f aca="false">(R$22*K58^5)/5</f>
        <v>-2772.88952810568</v>
      </c>
      <c r="S58" s="2" t="n">
        <f aca="false">(S$22*K58^6)/6</f>
        <v>291.561956061671</v>
      </c>
      <c r="T58" s="2" t="n">
        <f aca="false">T$22*LN(K58)</f>
        <v>-42279.2899477167</v>
      </c>
      <c r="U58" s="2" t="n">
        <f aca="false">-U$22/K58</f>
        <v>-292.24125238783</v>
      </c>
      <c r="V58" s="2" t="n">
        <f aca="false">-$V$22/K58</f>
        <v>38.3497181195546</v>
      </c>
      <c r="X58" s="2" t="n">
        <f aca="false">$M$24/K58</f>
        <v>-27.8874055764069</v>
      </c>
      <c r="Z58" s="2" t="n">
        <f aca="false">N$22*LN(K58)</f>
        <v>117.218195548333</v>
      </c>
      <c r="AA58" s="2" t="n">
        <f aca="false">O$22*K58/2</f>
        <v>11.8984111155</v>
      </c>
      <c r="AB58" s="2" t="n">
        <f aca="false">(P$22*K58^2)/6</f>
        <v>-8.85466005946167</v>
      </c>
      <c r="AC58" s="2" t="n">
        <f aca="false">(Q$22*K58^3)/12</f>
        <v>3.25509914089895</v>
      </c>
      <c r="AD58" s="2" t="n">
        <f aca="false">(R$22*K58^4)/20</f>
        <v>-0.645969698575614</v>
      </c>
      <c r="AE58" s="2" t="n">
        <f aca="false">(S$22*K58^5)/30</f>
        <v>0.054337596060508</v>
      </c>
      <c r="AF58" s="2" t="n">
        <f aca="false">-T$22*((LN(K58))/K58+1/K58)</f>
        <v>45.0430265552036</v>
      </c>
      <c r="AG58" s="2" t="n">
        <f aca="false">(U$22*K58^(-2))/2</f>
        <v>0.136160486599185</v>
      </c>
      <c r="AH58" s="2" t="n">
        <f aca="false">(SUM(V58,X58,Z58:AG58))/$B$40</f>
        <v>21.4767991027271</v>
      </c>
      <c r="AI58" s="2" t="s">
        <v>81</v>
      </c>
      <c r="AJ58" s="11" t="n">
        <f aca="false">$AJ$24+$AH58-$AH$24</f>
        <v>0.0836450717510004</v>
      </c>
      <c r="AK58" s="11" t="n">
        <f aca="false">EXP($AJ58)</f>
        <v>1.0872429320884</v>
      </c>
      <c r="AM58" s="9" t="n">
        <f aca="false">SUM(AN58:AU58)</f>
        <v>29864.2934503598</v>
      </c>
      <c r="AN58" s="2" t="n">
        <f aca="false">AN$23*K58</f>
        <v>35946.070332887</v>
      </c>
      <c r="AO58" s="2" t="n">
        <f aca="false">(AO$23*K58^2)/2</f>
        <v>-8972.50901698789</v>
      </c>
      <c r="AP58" s="2" t="n">
        <f aca="false">(AP$23*K58^3)/3</f>
        <v>12677.7307734342</v>
      </c>
      <c r="AQ58" s="2" t="n">
        <f aca="false">(AQ$23*K58^4)/4</f>
        <v>-7145.29334472767</v>
      </c>
      <c r="AR58" s="2" t="n">
        <f aca="false">(AR$23*K58^5)/5</f>
        <v>1959.99160176531</v>
      </c>
      <c r="AS58" s="2" t="n">
        <f aca="false">(AS$23*K58^6)/6</f>
        <v>-213.59201779264</v>
      </c>
      <c r="AT58" s="2" t="n">
        <f aca="false">AT$23*LN(K58)</f>
        <v>-4377.84951349649</v>
      </c>
      <c r="AU58" s="2" t="n">
        <f aca="false">-AU$23/K58</f>
        <v>-10.2553647220799</v>
      </c>
      <c r="AV58" s="2" t="n">
        <f aca="false">$AV$23+AM58-$AM$24</f>
        <v>-53983.4728593992</v>
      </c>
      <c r="BK58" s="9" t="n">
        <f aca="false">SUM(BL58:BS58)</f>
        <v>42770.7561302734</v>
      </c>
      <c r="BL58" s="9" t="n">
        <f aca="false">BL$23*K58</f>
        <v>30919.705115</v>
      </c>
      <c r="BM58" s="2" t="n">
        <f aca="false">(BM$23*K58^2)/2</f>
        <v>3170.3567915318</v>
      </c>
      <c r="BN58" s="2" t="n">
        <f aca="false">(BN$23*K58^3)/3</f>
        <v>4838.73172635221</v>
      </c>
      <c r="BO58" s="2" t="n">
        <f aca="false">(BO$23*K58^4)/4</f>
        <v>-2252.52466140325</v>
      </c>
      <c r="BP58" s="2" t="n">
        <f aca="false">(BP$23*K58^5)/5</f>
        <v>350.856594809335</v>
      </c>
      <c r="BQ58" s="2" t="n">
        <f aca="false">(BQ$23*K58^6)/6</f>
        <v>-11.6557758601325</v>
      </c>
      <c r="BR58" s="2" t="n">
        <f aca="false">BR$23*LN(K58)</f>
        <v>5714.72024936217</v>
      </c>
      <c r="BS58" s="2" t="n">
        <f aca="false">-BS$23/K58</f>
        <v>40.5660904812934</v>
      </c>
      <c r="BT58" s="2" t="n">
        <f aca="false">$BT$23+BK58-$BK$27</f>
        <v>-220534.128832738</v>
      </c>
      <c r="BV58" s="2" t="n">
        <f aca="false">$C$23-($AV58-$AV$27+$C$23*($BT58-$BT$27))/($BT58-$BG$25)</f>
        <v>-0.269325402284023</v>
      </c>
      <c r="BX58" s="24" t="n">
        <f aca="false">BX$22*(100-$BZ58)/100</f>
        <v>88.9588884069381</v>
      </c>
      <c r="BY58" s="24" t="n">
        <f aca="false">BY$22*(100-$BZ58)/100</f>
        <v>42.4265467786936</v>
      </c>
      <c r="BZ58" s="24" t="n">
        <f aca="false">$BV58*100/(1+$BV58)</f>
        <v>-36.8598283183664</v>
      </c>
      <c r="CA58" s="24" t="n">
        <f aca="false">CA$22*(100-$BZ58)/100</f>
        <v>2.0528974247755</v>
      </c>
      <c r="CB58" s="24" t="n">
        <f aca="false">CB$22*(100-$BZ58)/100</f>
        <v>0.136859828318366</v>
      </c>
      <c r="CC58" s="24" t="n">
        <f aca="false">CC$22*(100-$BZ58)/100</f>
        <v>2.0528974247755</v>
      </c>
      <c r="CD58" s="24" t="n">
        <f aca="false">CD$22*(100-$BZ58)/100</f>
        <v>0.725357090087342</v>
      </c>
      <c r="CE58" s="24" t="n">
        <f aca="false">CE$22*(100-$BZ58)/100</f>
        <v>0.410579484955099</v>
      </c>
      <c r="CF58" s="24" t="n">
        <f aca="false">CF$22*(100-$BZ58)/100</f>
        <v>0.0410579484955099</v>
      </c>
      <c r="CG58" s="24" t="n">
        <f aca="false">CG$22*(100-$BZ58)/100</f>
        <v>0.0410579484955099</v>
      </c>
      <c r="CH58" s="24" t="n">
        <f aca="false">CH$22*(100-$BZ58)/100</f>
        <v>0.0136859828318366</v>
      </c>
      <c r="CI58" s="2" t="n">
        <f aca="false">SUM(BX58:CH58)</f>
        <v>100</v>
      </c>
      <c r="CJ58" s="11" t="n">
        <f aca="false">$BY58*$CA58/($BX58*$BZ58)</f>
        <v>-0.0265620921501563</v>
      </c>
      <c r="CK58" s="11" t="n">
        <f aca="false">$AK58-$CJ58</f>
        <v>1.11380502423855</v>
      </c>
      <c r="CL58" s="11" t="n">
        <f aca="false">$AK58-$CJ$23</f>
        <v>-0.201522452526989</v>
      </c>
      <c r="CM58" s="11" t="n">
        <f aca="false">$CJ$23</f>
        <v>1.28876538461538</v>
      </c>
      <c r="CN58" s="11" t="n">
        <f aca="false">$AK58</f>
        <v>1.0872429320884</v>
      </c>
      <c r="CP58" s="11" t="n">
        <f aca="false">$BX58^2*$BY58^2*$B$37^2/($CA58*$CB58*10000)</f>
        <v>4563030.09441645</v>
      </c>
      <c r="CQ58" s="11" t="n">
        <f aca="false">$EK58-$CP58</f>
        <v>-4562878.35721959</v>
      </c>
      <c r="CR58" s="11" t="n">
        <f aca="false">$EK58-$CP$23</f>
        <v>-2409161.17152246</v>
      </c>
      <c r="CS58" s="11" t="n">
        <f aca="false">$CP$23</f>
        <v>2409312.90871932</v>
      </c>
      <c r="CT58" s="11" t="n">
        <f aca="false">$EK58</f>
        <v>151.737196856539</v>
      </c>
      <c r="DF58" s="20" t="n">
        <f aca="false">IF($CQ57&gt;0,DF57,DF57+$D$33)</f>
        <v>3300</v>
      </c>
      <c r="DG58" s="20" t="n">
        <f aca="false">DF58+$B$41</f>
        <v>3573.15</v>
      </c>
      <c r="DH58" s="20" t="n">
        <f aca="false">IF($CR57&gt;0,DH57,DH57+$D$33)</f>
        <v>3300</v>
      </c>
      <c r="DI58" s="20" t="n">
        <f aca="false">DH58+$B$41</f>
        <v>3573.15</v>
      </c>
      <c r="DJ58" s="20" t="n">
        <f aca="false">$J58</f>
        <v>800</v>
      </c>
      <c r="DK58" s="20" t="n">
        <f aca="false">DJ58+$B$41</f>
        <v>1073.15</v>
      </c>
      <c r="DL58" s="2" t="s">
        <v>80</v>
      </c>
      <c r="DM58" s="2" t="n">
        <f aca="false">SUM(DN58:DU58)</f>
        <v>-31777.5569477827</v>
      </c>
      <c r="DN58" s="2" t="n">
        <f aca="false">DN$22*DK58</f>
        <v>166245.31521</v>
      </c>
      <c r="DO58" s="2" t="n">
        <f aca="false">(DO$22*DK58^2)/2</f>
        <v>-179411.378525316</v>
      </c>
      <c r="DP58" s="2" t="n">
        <f aca="false">(DP$22*DK58^3)/3</f>
        <v>111889.414457571</v>
      </c>
      <c r="DQ58" s="2" t="n">
        <f aca="false">(DQ$22*DK58^4)/4</f>
        <v>-43647.4006196116</v>
      </c>
      <c r="DR58" s="2" t="n">
        <f aca="false">(DR$22*DK58^5)/5</f>
        <v>9678.70082360425</v>
      </c>
      <c r="DS58" s="2" t="n">
        <f aca="false">(DS$22*DK58^6)/6</f>
        <v>-923.688485372023</v>
      </c>
      <c r="DT58" s="2" t="n">
        <f aca="false">DT$22*LN(DK58)</f>
        <v>-95134.6654546538</v>
      </c>
      <c r="DU58" s="2" t="n">
        <f aca="false">-DU$22/DK58</f>
        <v>-473.854354004566</v>
      </c>
      <c r="DV58" s="2" t="n">
        <f aca="false">-$DV$22/DK58</f>
        <v>-230.454922424638</v>
      </c>
      <c r="DX58" s="2" t="n">
        <f aca="false">$DM$24/DK58</f>
        <v>-41.8262595687895</v>
      </c>
      <c r="DZ58" s="2" t="n">
        <f aca="false">DN$22*LN(DK58)</f>
        <v>1081.04047139778</v>
      </c>
      <c r="EA58" s="2" t="n">
        <f aca="false">DO$22*DK58/2</f>
        <v>-167.1820141875</v>
      </c>
      <c r="EB58" s="2" t="n">
        <f aca="false">(DP$22*DK58^2)/6</f>
        <v>52.1313024542565</v>
      </c>
      <c r="EC58" s="2" t="n">
        <f aca="false">(DQ$22*DK58^3)/12</f>
        <v>-13.5574090666454</v>
      </c>
      <c r="ED58" s="2" t="n">
        <f aca="false">(DR$22*DK58^4)/20</f>
        <v>2.25474090844808</v>
      </c>
      <c r="EE58" s="2" t="n">
        <f aca="false">(DS$22*DK58^5)/30</f>
        <v>-0.172145270534785</v>
      </c>
      <c r="EF58" s="2" t="n">
        <f aca="false">-DT$22*((LN(DK58))/DK58+1/DK58)</f>
        <v>101.353482229561</v>
      </c>
      <c r="EG58" s="2" t="n">
        <f aca="false">(DU$22*DK58^(-2))/2</f>
        <v>0.22077731631392</v>
      </c>
      <c r="EH58" s="2" t="n">
        <f aca="false">(SUM(DV58,DX58,DZ58:EG58))/$B$40</f>
        <v>94.2710335175018</v>
      </c>
      <c r="EI58" s="2" t="s">
        <v>81</v>
      </c>
      <c r="EJ58" s="11" t="n">
        <f aca="false">$EJ$24+$EH58-$EH$24</f>
        <v>5.02215005640688</v>
      </c>
      <c r="EK58" s="11" t="n">
        <f aca="false">EXP($EJ58)</f>
        <v>151.737196856539</v>
      </c>
      <c r="FJ58" s="11"/>
      <c r="FK58" s="11"/>
      <c r="FL58" s="11"/>
      <c r="FM58" s="11"/>
      <c r="FN58" s="11"/>
    </row>
    <row r="59" s="2" customFormat="true" ht="12.75" hidden="false" customHeight="false" outlineLevel="0" collapsed="false">
      <c r="F59" s="20" t="n">
        <f aca="false">IF($CK58&lt;0,F58,IF($CJ58&lt;0,F58,F58+$D$33))</f>
        <v>300</v>
      </c>
      <c r="G59" s="20" t="n">
        <f aca="false">F59+$B$41</f>
        <v>573.15</v>
      </c>
      <c r="H59" s="20" t="n">
        <f aca="false">IF($CL58&lt;0,H58,H58+$D$33)</f>
        <v>800</v>
      </c>
      <c r="I59" s="20" t="n">
        <f aca="false">H59+$B$41</f>
        <v>1073.15</v>
      </c>
      <c r="J59" s="20" t="n">
        <f aca="false">IF($J$16=1,F59,IF($J$16=2,H59,IF($J$16=3,DF59,IF($J$16=4,DH59,0))))</f>
        <v>800</v>
      </c>
      <c r="K59" s="20" t="n">
        <f aca="false">J59+$B$41</f>
        <v>1073.15</v>
      </c>
      <c r="L59" s="2" t="s">
        <v>80</v>
      </c>
      <c r="M59" s="2" t="n">
        <f aca="false">SUM(N59:U59)</f>
        <v>-22783.0770300051</v>
      </c>
      <c r="N59" s="2" t="n">
        <f aca="false">N$22*K59</f>
        <v>18026.12981</v>
      </c>
      <c r="O59" s="2" t="n">
        <f aca="false">(O$22*K59^2)/2</f>
        <v>12768.7798885988</v>
      </c>
      <c r="P59" s="2" t="n">
        <f aca="false">(P$22*K59^3)/3</f>
        <v>-19004.7568856226</v>
      </c>
      <c r="Q59" s="2" t="n">
        <f aca="false">(Q$22*K59^4)/4</f>
        <v>10479.6289291671</v>
      </c>
      <c r="R59" s="2" t="n">
        <f aca="false">(R$22*K59^5)/5</f>
        <v>-2772.88952810568</v>
      </c>
      <c r="S59" s="2" t="n">
        <f aca="false">(S$22*K59^6)/6</f>
        <v>291.561956061671</v>
      </c>
      <c r="T59" s="2" t="n">
        <f aca="false">T$22*LN(K59)</f>
        <v>-42279.2899477167</v>
      </c>
      <c r="U59" s="2" t="n">
        <f aca="false">-U$22/K59</f>
        <v>-292.24125238783</v>
      </c>
      <c r="V59" s="2" t="n">
        <f aca="false">-$V$22/K59</f>
        <v>38.3497181195546</v>
      </c>
      <c r="X59" s="2" t="n">
        <f aca="false">$M$24/K59</f>
        <v>-27.8874055764069</v>
      </c>
      <c r="Z59" s="2" t="n">
        <f aca="false">N$22*LN(K59)</f>
        <v>117.218195548333</v>
      </c>
      <c r="AA59" s="2" t="n">
        <f aca="false">O$22*K59/2</f>
        <v>11.8984111155</v>
      </c>
      <c r="AB59" s="2" t="n">
        <f aca="false">(P$22*K59^2)/6</f>
        <v>-8.85466005946167</v>
      </c>
      <c r="AC59" s="2" t="n">
        <f aca="false">(Q$22*K59^3)/12</f>
        <v>3.25509914089895</v>
      </c>
      <c r="AD59" s="2" t="n">
        <f aca="false">(R$22*K59^4)/20</f>
        <v>-0.645969698575614</v>
      </c>
      <c r="AE59" s="2" t="n">
        <f aca="false">(S$22*K59^5)/30</f>
        <v>0.054337596060508</v>
      </c>
      <c r="AF59" s="2" t="n">
        <f aca="false">-T$22*((LN(K59))/K59+1/K59)</f>
        <v>45.0430265552036</v>
      </c>
      <c r="AG59" s="2" t="n">
        <f aca="false">(U$22*K59^(-2))/2</f>
        <v>0.136160486599185</v>
      </c>
      <c r="AH59" s="2" t="n">
        <f aca="false">(SUM(V59,X59,Z59:AG59))/$B$40</f>
        <v>21.4767991027271</v>
      </c>
      <c r="AI59" s="2" t="s">
        <v>81</v>
      </c>
      <c r="AJ59" s="11" t="n">
        <f aca="false">$AJ$24+$AH59-$AH$24</f>
        <v>0.0836450717510004</v>
      </c>
      <c r="AK59" s="11" t="n">
        <f aca="false">EXP($AJ59)</f>
        <v>1.0872429320884</v>
      </c>
      <c r="AM59" s="9" t="n">
        <f aca="false">SUM(AN59:AU59)</f>
        <v>29864.2934503598</v>
      </c>
      <c r="AN59" s="2" t="n">
        <f aca="false">AN$23*K59</f>
        <v>35946.070332887</v>
      </c>
      <c r="AO59" s="2" t="n">
        <f aca="false">(AO$23*K59^2)/2</f>
        <v>-8972.50901698789</v>
      </c>
      <c r="AP59" s="2" t="n">
        <f aca="false">(AP$23*K59^3)/3</f>
        <v>12677.7307734342</v>
      </c>
      <c r="AQ59" s="2" t="n">
        <f aca="false">(AQ$23*K59^4)/4</f>
        <v>-7145.29334472767</v>
      </c>
      <c r="AR59" s="2" t="n">
        <f aca="false">(AR$23*K59^5)/5</f>
        <v>1959.99160176531</v>
      </c>
      <c r="AS59" s="2" t="n">
        <f aca="false">(AS$23*K59^6)/6</f>
        <v>-213.59201779264</v>
      </c>
      <c r="AT59" s="2" t="n">
        <f aca="false">AT$23*LN(K59)</f>
        <v>-4377.84951349649</v>
      </c>
      <c r="AU59" s="2" t="n">
        <f aca="false">-AU$23/K59</f>
        <v>-10.2553647220799</v>
      </c>
      <c r="AV59" s="2" t="n">
        <f aca="false">$AV$23+AM59-$AM$24</f>
        <v>-53983.4728593992</v>
      </c>
      <c r="BK59" s="9" t="n">
        <f aca="false">SUM(BL59:BS59)</f>
        <v>42770.7561302734</v>
      </c>
      <c r="BL59" s="9" t="n">
        <f aca="false">BL$23*K59</f>
        <v>30919.705115</v>
      </c>
      <c r="BM59" s="2" t="n">
        <f aca="false">(BM$23*K59^2)/2</f>
        <v>3170.3567915318</v>
      </c>
      <c r="BN59" s="2" t="n">
        <f aca="false">(BN$23*K59^3)/3</f>
        <v>4838.73172635221</v>
      </c>
      <c r="BO59" s="2" t="n">
        <f aca="false">(BO$23*K59^4)/4</f>
        <v>-2252.52466140325</v>
      </c>
      <c r="BP59" s="2" t="n">
        <f aca="false">(BP$23*K59^5)/5</f>
        <v>350.856594809335</v>
      </c>
      <c r="BQ59" s="2" t="n">
        <f aca="false">(BQ$23*K59^6)/6</f>
        <v>-11.6557758601325</v>
      </c>
      <c r="BR59" s="2" t="n">
        <f aca="false">BR$23*LN(K59)</f>
        <v>5714.72024936217</v>
      </c>
      <c r="BS59" s="2" t="n">
        <f aca="false">-BS$23/K59</f>
        <v>40.5660904812934</v>
      </c>
      <c r="BT59" s="2" t="n">
        <f aca="false">$BT$23+BK59-$BK$27</f>
        <v>-220534.128832738</v>
      </c>
      <c r="BV59" s="2" t="n">
        <f aca="false">$C$23-($AV59-$AV$27+$C$23*($BT59-$BT$27))/($BT59-$BG$25)</f>
        <v>-0.269325402284023</v>
      </c>
      <c r="BX59" s="24" t="n">
        <f aca="false">BX$22*(100-$BZ59)/100</f>
        <v>88.9588884069381</v>
      </c>
      <c r="BY59" s="24" t="n">
        <f aca="false">BY$22*(100-$BZ59)/100</f>
        <v>42.4265467786936</v>
      </c>
      <c r="BZ59" s="24" t="n">
        <f aca="false">$BV59*100/(1+$BV59)</f>
        <v>-36.8598283183664</v>
      </c>
      <c r="CA59" s="24" t="n">
        <f aca="false">CA$22*(100-$BZ59)/100</f>
        <v>2.0528974247755</v>
      </c>
      <c r="CB59" s="24" t="n">
        <f aca="false">CB$22*(100-$BZ59)/100</f>
        <v>0.136859828318366</v>
      </c>
      <c r="CC59" s="24" t="n">
        <f aca="false">CC$22*(100-$BZ59)/100</f>
        <v>2.0528974247755</v>
      </c>
      <c r="CD59" s="24" t="n">
        <f aca="false">CD$22*(100-$BZ59)/100</f>
        <v>0.725357090087342</v>
      </c>
      <c r="CE59" s="24" t="n">
        <f aca="false">CE$22*(100-$BZ59)/100</f>
        <v>0.410579484955099</v>
      </c>
      <c r="CF59" s="24" t="n">
        <f aca="false">CF$22*(100-$BZ59)/100</f>
        <v>0.0410579484955099</v>
      </c>
      <c r="CG59" s="24" t="n">
        <f aca="false">CG$22*(100-$BZ59)/100</f>
        <v>0.0410579484955099</v>
      </c>
      <c r="CH59" s="24" t="n">
        <f aca="false">CH$22*(100-$BZ59)/100</f>
        <v>0.0136859828318366</v>
      </c>
      <c r="CI59" s="2" t="n">
        <f aca="false">SUM(BX59:CH59)</f>
        <v>100</v>
      </c>
      <c r="CJ59" s="11" t="n">
        <f aca="false">$BY59*$CA59/($BX59*$BZ59)</f>
        <v>-0.0265620921501563</v>
      </c>
      <c r="CK59" s="11" t="n">
        <f aca="false">$AK59-$CJ59</f>
        <v>1.11380502423855</v>
      </c>
      <c r="CL59" s="11" t="n">
        <f aca="false">$AK59-$CJ$23</f>
        <v>-0.201522452526989</v>
      </c>
      <c r="CM59" s="11" t="n">
        <f aca="false">$CJ$23</f>
        <v>1.28876538461538</v>
      </c>
      <c r="CN59" s="11" t="n">
        <f aca="false">$AK59</f>
        <v>1.0872429320884</v>
      </c>
      <c r="CP59" s="11" t="n">
        <f aca="false">$BX59^2*$BY59^2*$B$37^2/($CA59*$CB59*10000)</f>
        <v>4563030.09441645</v>
      </c>
      <c r="CQ59" s="11" t="n">
        <f aca="false">$EK59-$CP59</f>
        <v>-4562878.35721959</v>
      </c>
      <c r="CR59" s="11" t="n">
        <f aca="false">$EK59-$CP$23</f>
        <v>-2409161.17152246</v>
      </c>
      <c r="CS59" s="11" t="n">
        <f aca="false">$CP$23</f>
        <v>2409312.90871932</v>
      </c>
      <c r="CT59" s="11" t="n">
        <f aca="false">$EK59</f>
        <v>151.737196856539</v>
      </c>
      <c r="DF59" s="20" t="n">
        <f aca="false">IF($CQ58&gt;0,DF58,DF58+$D$33)</f>
        <v>3400</v>
      </c>
      <c r="DG59" s="20" t="n">
        <f aca="false">DF59+$B$41</f>
        <v>3673.15</v>
      </c>
      <c r="DH59" s="20" t="n">
        <f aca="false">IF($CR58&gt;0,DH58,DH58+$D$33)</f>
        <v>3400</v>
      </c>
      <c r="DI59" s="20" t="n">
        <f aca="false">DH59+$B$41</f>
        <v>3673.15</v>
      </c>
      <c r="DJ59" s="20" t="n">
        <f aca="false">$J59</f>
        <v>800</v>
      </c>
      <c r="DK59" s="20" t="n">
        <f aca="false">DJ59+$B$41</f>
        <v>1073.15</v>
      </c>
      <c r="DL59" s="2" t="s">
        <v>80</v>
      </c>
      <c r="DM59" s="2" t="n">
        <f aca="false">SUM(DN59:DU59)</f>
        <v>-31777.5569477827</v>
      </c>
      <c r="DN59" s="2" t="n">
        <f aca="false">DN$22*DK59</f>
        <v>166245.31521</v>
      </c>
      <c r="DO59" s="2" t="n">
        <f aca="false">(DO$22*DK59^2)/2</f>
        <v>-179411.378525316</v>
      </c>
      <c r="DP59" s="2" t="n">
        <f aca="false">(DP$22*DK59^3)/3</f>
        <v>111889.414457571</v>
      </c>
      <c r="DQ59" s="2" t="n">
        <f aca="false">(DQ$22*DK59^4)/4</f>
        <v>-43647.4006196116</v>
      </c>
      <c r="DR59" s="2" t="n">
        <f aca="false">(DR$22*DK59^5)/5</f>
        <v>9678.70082360425</v>
      </c>
      <c r="DS59" s="2" t="n">
        <f aca="false">(DS$22*DK59^6)/6</f>
        <v>-923.688485372023</v>
      </c>
      <c r="DT59" s="2" t="n">
        <f aca="false">DT$22*LN(DK59)</f>
        <v>-95134.6654546538</v>
      </c>
      <c r="DU59" s="2" t="n">
        <f aca="false">-DU$22/DK59</f>
        <v>-473.854354004566</v>
      </c>
      <c r="DV59" s="2" t="n">
        <f aca="false">-$DV$22/DK59</f>
        <v>-230.454922424638</v>
      </c>
      <c r="DX59" s="2" t="n">
        <f aca="false">$DM$24/DK59</f>
        <v>-41.8262595687895</v>
      </c>
      <c r="DZ59" s="2" t="n">
        <f aca="false">DN$22*LN(DK59)</f>
        <v>1081.04047139778</v>
      </c>
      <c r="EA59" s="2" t="n">
        <f aca="false">DO$22*DK59/2</f>
        <v>-167.1820141875</v>
      </c>
      <c r="EB59" s="2" t="n">
        <f aca="false">(DP$22*DK59^2)/6</f>
        <v>52.1313024542565</v>
      </c>
      <c r="EC59" s="2" t="n">
        <f aca="false">(DQ$22*DK59^3)/12</f>
        <v>-13.5574090666454</v>
      </c>
      <c r="ED59" s="2" t="n">
        <f aca="false">(DR$22*DK59^4)/20</f>
        <v>2.25474090844808</v>
      </c>
      <c r="EE59" s="2" t="n">
        <f aca="false">(DS$22*DK59^5)/30</f>
        <v>-0.172145270534785</v>
      </c>
      <c r="EF59" s="2" t="n">
        <f aca="false">-DT$22*((LN(DK59))/DK59+1/DK59)</f>
        <v>101.353482229561</v>
      </c>
      <c r="EG59" s="2" t="n">
        <f aca="false">(DU$22*DK59^(-2))/2</f>
        <v>0.22077731631392</v>
      </c>
      <c r="EH59" s="2" t="n">
        <f aca="false">(SUM(DV59,DX59,DZ59:EG59))/$B$40</f>
        <v>94.2710335175018</v>
      </c>
      <c r="EI59" s="2" t="s">
        <v>81</v>
      </c>
      <c r="EJ59" s="11" t="n">
        <f aca="false">$EJ$24+$EH59-$EH$24</f>
        <v>5.02215005640688</v>
      </c>
      <c r="EK59" s="11" t="n">
        <f aca="false">EXP($EJ59)</f>
        <v>151.737196856539</v>
      </c>
      <c r="FJ59" s="11"/>
      <c r="FK59" s="11"/>
      <c r="FL59" s="11"/>
      <c r="FM59" s="11"/>
      <c r="FN59" s="11"/>
    </row>
    <row r="60" s="2" customFormat="true" ht="12.75" hidden="false" customHeight="false" outlineLevel="0" collapsed="false">
      <c r="F60" s="20" t="n">
        <f aca="false">IF($CK59&lt;0,F59,IF($CJ59&lt;0,F59,F59+$D$33))</f>
        <v>300</v>
      </c>
      <c r="G60" s="20" t="n">
        <f aca="false">F60+$B$41</f>
        <v>573.15</v>
      </c>
      <c r="H60" s="20" t="n">
        <f aca="false">IF($CL59&lt;0,H59,H59+$D$33)</f>
        <v>800</v>
      </c>
      <c r="I60" s="20" t="n">
        <f aca="false">H60+$B$41</f>
        <v>1073.15</v>
      </c>
      <c r="J60" s="20" t="n">
        <f aca="false">IF($J$16=1,F60,IF($J$16=2,H60,IF($J$16=3,DF60,IF($J$16=4,DH60,0))))</f>
        <v>800</v>
      </c>
      <c r="K60" s="20" t="n">
        <f aca="false">J60+$B$41</f>
        <v>1073.15</v>
      </c>
      <c r="L60" s="2" t="s">
        <v>80</v>
      </c>
      <c r="M60" s="2" t="n">
        <f aca="false">SUM(N60:U60)</f>
        <v>-22783.0770300051</v>
      </c>
      <c r="N60" s="2" t="n">
        <f aca="false">N$22*K60</f>
        <v>18026.12981</v>
      </c>
      <c r="O60" s="2" t="n">
        <f aca="false">(O$22*K60^2)/2</f>
        <v>12768.7798885988</v>
      </c>
      <c r="P60" s="2" t="n">
        <f aca="false">(P$22*K60^3)/3</f>
        <v>-19004.7568856226</v>
      </c>
      <c r="Q60" s="2" t="n">
        <f aca="false">(Q$22*K60^4)/4</f>
        <v>10479.6289291671</v>
      </c>
      <c r="R60" s="2" t="n">
        <f aca="false">(R$22*K60^5)/5</f>
        <v>-2772.88952810568</v>
      </c>
      <c r="S60" s="2" t="n">
        <f aca="false">(S$22*K60^6)/6</f>
        <v>291.561956061671</v>
      </c>
      <c r="T60" s="2" t="n">
        <f aca="false">T$22*LN(K60)</f>
        <v>-42279.2899477167</v>
      </c>
      <c r="U60" s="2" t="n">
        <f aca="false">-U$22/K60</f>
        <v>-292.24125238783</v>
      </c>
      <c r="V60" s="2" t="n">
        <f aca="false">-$V$22/K60</f>
        <v>38.3497181195546</v>
      </c>
      <c r="X60" s="2" t="n">
        <f aca="false">$M$24/K60</f>
        <v>-27.8874055764069</v>
      </c>
      <c r="Z60" s="2" t="n">
        <f aca="false">N$22*LN(K60)</f>
        <v>117.218195548333</v>
      </c>
      <c r="AA60" s="2" t="n">
        <f aca="false">O$22*K60/2</f>
        <v>11.8984111155</v>
      </c>
      <c r="AB60" s="2" t="n">
        <f aca="false">(P$22*K60^2)/6</f>
        <v>-8.85466005946167</v>
      </c>
      <c r="AC60" s="2" t="n">
        <f aca="false">(Q$22*K60^3)/12</f>
        <v>3.25509914089895</v>
      </c>
      <c r="AD60" s="2" t="n">
        <f aca="false">(R$22*K60^4)/20</f>
        <v>-0.645969698575614</v>
      </c>
      <c r="AE60" s="2" t="n">
        <f aca="false">(S$22*K60^5)/30</f>
        <v>0.054337596060508</v>
      </c>
      <c r="AF60" s="2" t="n">
        <f aca="false">-T$22*((LN(K60))/K60+1/K60)</f>
        <v>45.0430265552036</v>
      </c>
      <c r="AG60" s="2" t="n">
        <f aca="false">(U$22*K60^(-2))/2</f>
        <v>0.136160486599185</v>
      </c>
      <c r="AH60" s="2" t="n">
        <f aca="false">(SUM(V60,X60,Z60:AG60))/$B$40</f>
        <v>21.4767991027271</v>
      </c>
      <c r="AI60" s="2" t="s">
        <v>81</v>
      </c>
      <c r="AJ60" s="11" t="n">
        <f aca="false">$AJ$24+$AH60-$AH$24</f>
        <v>0.0836450717510004</v>
      </c>
      <c r="AK60" s="11" t="n">
        <f aca="false">EXP($AJ60)</f>
        <v>1.0872429320884</v>
      </c>
      <c r="AM60" s="9" t="n">
        <f aca="false">SUM(AN60:AU60)</f>
        <v>29864.2934503598</v>
      </c>
      <c r="AN60" s="2" t="n">
        <f aca="false">AN$23*K60</f>
        <v>35946.070332887</v>
      </c>
      <c r="AO60" s="2" t="n">
        <f aca="false">(AO$23*K60^2)/2</f>
        <v>-8972.50901698789</v>
      </c>
      <c r="AP60" s="2" t="n">
        <f aca="false">(AP$23*K60^3)/3</f>
        <v>12677.7307734342</v>
      </c>
      <c r="AQ60" s="2" t="n">
        <f aca="false">(AQ$23*K60^4)/4</f>
        <v>-7145.29334472767</v>
      </c>
      <c r="AR60" s="2" t="n">
        <f aca="false">(AR$23*K60^5)/5</f>
        <v>1959.99160176531</v>
      </c>
      <c r="AS60" s="2" t="n">
        <f aca="false">(AS$23*K60^6)/6</f>
        <v>-213.59201779264</v>
      </c>
      <c r="AT60" s="2" t="n">
        <f aca="false">AT$23*LN(K60)</f>
        <v>-4377.84951349649</v>
      </c>
      <c r="AU60" s="2" t="n">
        <f aca="false">-AU$23/K60</f>
        <v>-10.2553647220799</v>
      </c>
      <c r="AV60" s="2" t="n">
        <f aca="false">$AV$23+AM60-$AM$24</f>
        <v>-53983.4728593992</v>
      </c>
      <c r="BK60" s="9" t="n">
        <f aca="false">SUM(BL60:BS60)</f>
        <v>42770.7561302734</v>
      </c>
      <c r="BL60" s="9" t="n">
        <f aca="false">BL$23*K60</f>
        <v>30919.705115</v>
      </c>
      <c r="BM60" s="2" t="n">
        <f aca="false">(BM$23*K60^2)/2</f>
        <v>3170.3567915318</v>
      </c>
      <c r="BN60" s="2" t="n">
        <f aca="false">(BN$23*K60^3)/3</f>
        <v>4838.73172635221</v>
      </c>
      <c r="BO60" s="2" t="n">
        <f aca="false">(BO$23*K60^4)/4</f>
        <v>-2252.52466140325</v>
      </c>
      <c r="BP60" s="2" t="n">
        <f aca="false">(BP$23*K60^5)/5</f>
        <v>350.856594809335</v>
      </c>
      <c r="BQ60" s="2" t="n">
        <f aca="false">(BQ$23*K60^6)/6</f>
        <v>-11.6557758601325</v>
      </c>
      <c r="BR60" s="2" t="n">
        <f aca="false">BR$23*LN(K60)</f>
        <v>5714.72024936217</v>
      </c>
      <c r="BS60" s="2" t="n">
        <f aca="false">-BS$23/K60</f>
        <v>40.5660904812934</v>
      </c>
      <c r="BT60" s="2" t="n">
        <f aca="false">$BT$23+BK60-$BK$27</f>
        <v>-220534.128832738</v>
      </c>
      <c r="BV60" s="2" t="n">
        <f aca="false">$C$23-($AV60-$AV$27+$C$23*($BT60-$BT$27))/($BT60-$BG$25)</f>
        <v>-0.269325402284023</v>
      </c>
      <c r="BX60" s="24" t="n">
        <f aca="false">BX$22*(100-$BZ60)/100</f>
        <v>88.9588884069381</v>
      </c>
      <c r="BY60" s="24" t="n">
        <f aca="false">BY$22*(100-$BZ60)/100</f>
        <v>42.4265467786936</v>
      </c>
      <c r="BZ60" s="24" t="n">
        <f aca="false">$BV60*100/(1+$BV60)</f>
        <v>-36.8598283183664</v>
      </c>
      <c r="CA60" s="24" t="n">
        <f aca="false">CA$22*(100-$BZ60)/100</f>
        <v>2.0528974247755</v>
      </c>
      <c r="CB60" s="24" t="n">
        <f aca="false">CB$22*(100-$BZ60)/100</f>
        <v>0.136859828318366</v>
      </c>
      <c r="CC60" s="24" t="n">
        <f aca="false">CC$22*(100-$BZ60)/100</f>
        <v>2.0528974247755</v>
      </c>
      <c r="CD60" s="24" t="n">
        <f aca="false">CD$22*(100-$BZ60)/100</f>
        <v>0.725357090087342</v>
      </c>
      <c r="CE60" s="24" t="n">
        <f aca="false">CE$22*(100-$BZ60)/100</f>
        <v>0.410579484955099</v>
      </c>
      <c r="CF60" s="24" t="n">
        <f aca="false">CF$22*(100-$BZ60)/100</f>
        <v>0.0410579484955099</v>
      </c>
      <c r="CG60" s="24" t="n">
        <f aca="false">CG$22*(100-$BZ60)/100</f>
        <v>0.0410579484955099</v>
      </c>
      <c r="CH60" s="24" t="n">
        <f aca="false">CH$22*(100-$BZ60)/100</f>
        <v>0.0136859828318366</v>
      </c>
      <c r="CI60" s="2" t="n">
        <f aca="false">SUM(BX60:CH60)</f>
        <v>100</v>
      </c>
      <c r="CJ60" s="11" t="n">
        <f aca="false">$BY60*$CA60/($BX60*$BZ60)</f>
        <v>-0.0265620921501563</v>
      </c>
      <c r="CK60" s="11" t="n">
        <f aca="false">$AK60-$CJ60</f>
        <v>1.11380502423855</v>
      </c>
      <c r="CL60" s="11" t="n">
        <f aca="false">$AK60-$CJ$23</f>
        <v>-0.201522452526989</v>
      </c>
      <c r="CM60" s="11" t="n">
        <f aca="false">$CJ$23</f>
        <v>1.28876538461538</v>
      </c>
      <c r="CN60" s="11" t="n">
        <f aca="false">$AK60</f>
        <v>1.0872429320884</v>
      </c>
      <c r="CP60" s="11" t="n">
        <f aca="false">$BX60^2*$BY60^2*$B$37^2/($CA60*$CB60*10000)</f>
        <v>4563030.09441645</v>
      </c>
      <c r="CQ60" s="11" t="n">
        <f aca="false">$EK60-$CP60</f>
        <v>-4562878.35721959</v>
      </c>
      <c r="CR60" s="11" t="n">
        <f aca="false">$EK60-$CP$23</f>
        <v>-2409161.17152246</v>
      </c>
      <c r="CS60" s="11" t="n">
        <f aca="false">$CP$23</f>
        <v>2409312.90871932</v>
      </c>
      <c r="CT60" s="11" t="n">
        <f aca="false">$EK60</f>
        <v>151.737196856539</v>
      </c>
      <c r="DF60" s="20" t="n">
        <f aca="false">IF($CQ59&gt;0,DF59,DF59+$D$33)</f>
        <v>3500</v>
      </c>
      <c r="DG60" s="20" t="n">
        <f aca="false">DF60+$B$41</f>
        <v>3773.15</v>
      </c>
      <c r="DH60" s="20" t="n">
        <f aca="false">IF($CR59&gt;0,DH59,DH59+$D$33)</f>
        <v>3500</v>
      </c>
      <c r="DI60" s="20" t="n">
        <f aca="false">DH60+$B$41</f>
        <v>3773.15</v>
      </c>
      <c r="DJ60" s="20" t="n">
        <f aca="false">$J60</f>
        <v>800</v>
      </c>
      <c r="DK60" s="20" t="n">
        <f aca="false">DJ60+$B$41</f>
        <v>1073.15</v>
      </c>
      <c r="DL60" s="2" t="s">
        <v>80</v>
      </c>
      <c r="DM60" s="2" t="n">
        <f aca="false">SUM(DN60:DU60)</f>
        <v>-31777.5569477827</v>
      </c>
      <c r="DN60" s="2" t="n">
        <f aca="false">DN$22*DK60</f>
        <v>166245.31521</v>
      </c>
      <c r="DO60" s="2" t="n">
        <f aca="false">(DO$22*DK60^2)/2</f>
        <v>-179411.378525316</v>
      </c>
      <c r="DP60" s="2" t="n">
        <f aca="false">(DP$22*DK60^3)/3</f>
        <v>111889.414457571</v>
      </c>
      <c r="DQ60" s="2" t="n">
        <f aca="false">(DQ$22*DK60^4)/4</f>
        <v>-43647.4006196116</v>
      </c>
      <c r="DR60" s="2" t="n">
        <f aca="false">(DR$22*DK60^5)/5</f>
        <v>9678.70082360425</v>
      </c>
      <c r="DS60" s="2" t="n">
        <f aca="false">(DS$22*DK60^6)/6</f>
        <v>-923.688485372023</v>
      </c>
      <c r="DT60" s="2" t="n">
        <f aca="false">DT$22*LN(DK60)</f>
        <v>-95134.6654546538</v>
      </c>
      <c r="DU60" s="2" t="n">
        <f aca="false">-DU$22/DK60</f>
        <v>-473.854354004566</v>
      </c>
      <c r="DV60" s="2" t="n">
        <f aca="false">-$DV$22/DK60</f>
        <v>-230.454922424638</v>
      </c>
      <c r="DX60" s="2" t="n">
        <f aca="false">$DM$24/DK60</f>
        <v>-41.8262595687895</v>
      </c>
      <c r="DZ60" s="2" t="n">
        <f aca="false">DN$22*LN(DK60)</f>
        <v>1081.04047139778</v>
      </c>
      <c r="EA60" s="2" t="n">
        <f aca="false">DO$22*DK60/2</f>
        <v>-167.1820141875</v>
      </c>
      <c r="EB60" s="2" t="n">
        <f aca="false">(DP$22*DK60^2)/6</f>
        <v>52.1313024542565</v>
      </c>
      <c r="EC60" s="2" t="n">
        <f aca="false">(DQ$22*DK60^3)/12</f>
        <v>-13.5574090666454</v>
      </c>
      <c r="ED60" s="2" t="n">
        <f aca="false">(DR$22*DK60^4)/20</f>
        <v>2.25474090844808</v>
      </c>
      <c r="EE60" s="2" t="n">
        <f aca="false">(DS$22*DK60^5)/30</f>
        <v>-0.172145270534785</v>
      </c>
      <c r="EF60" s="2" t="n">
        <f aca="false">-DT$22*((LN(DK60))/DK60+1/DK60)</f>
        <v>101.353482229561</v>
      </c>
      <c r="EG60" s="2" t="n">
        <f aca="false">(DU$22*DK60^(-2))/2</f>
        <v>0.22077731631392</v>
      </c>
      <c r="EH60" s="2" t="n">
        <f aca="false">(SUM(DV60,DX60,DZ60:EG60))/$B$40</f>
        <v>94.2710335175018</v>
      </c>
      <c r="EI60" s="2" t="s">
        <v>81</v>
      </c>
      <c r="EJ60" s="11" t="n">
        <f aca="false">$EJ$24+$EH60-$EH$24</f>
        <v>5.02215005640688</v>
      </c>
      <c r="EK60" s="11" t="n">
        <f aca="false">EXP($EJ60)</f>
        <v>151.737196856539</v>
      </c>
      <c r="FJ60" s="11"/>
      <c r="FK60" s="11"/>
      <c r="FL60" s="11"/>
      <c r="FM60" s="11"/>
      <c r="FN60" s="11"/>
    </row>
    <row r="61" s="2" customFormat="true" ht="12.75" hidden="false" customHeight="false" outlineLevel="0" collapsed="false">
      <c r="F61" s="20" t="n">
        <f aca="false">IF($CK60&lt;0,F60,IF($CJ60&lt;0,F60,F60+$D$33))</f>
        <v>300</v>
      </c>
      <c r="G61" s="20" t="n">
        <f aca="false">F61+$B$41</f>
        <v>573.15</v>
      </c>
      <c r="H61" s="20" t="n">
        <f aca="false">IF($CL60&lt;0,H60,H60+$D$33)</f>
        <v>800</v>
      </c>
      <c r="I61" s="20" t="n">
        <f aca="false">H61+$B$41</f>
        <v>1073.15</v>
      </c>
      <c r="J61" s="20" t="n">
        <f aca="false">IF($J$16=1,F61,IF($J$16=2,H61,IF($J$16=3,DF61,IF($J$16=4,DH61,0))))</f>
        <v>800</v>
      </c>
      <c r="K61" s="20" t="n">
        <f aca="false">J61+$B$41</f>
        <v>1073.15</v>
      </c>
      <c r="L61" s="2" t="s">
        <v>80</v>
      </c>
      <c r="M61" s="2" t="n">
        <f aca="false">SUM(N61:U61)</f>
        <v>-22783.0770300051</v>
      </c>
      <c r="N61" s="2" t="n">
        <f aca="false">N$22*K61</f>
        <v>18026.12981</v>
      </c>
      <c r="O61" s="2" t="n">
        <f aca="false">(O$22*K61^2)/2</f>
        <v>12768.7798885988</v>
      </c>
      <c r="P61" s="2" t="n">
        <f aca="false">(P$22*K61^3)/3</f>
        <v>-19004.7568856226</v>
      </c>
      <c r="Q61" s="2" t="n">
        <f aca="false">(Q$22*K61^4)/4</f>
        <v>10479.6289291671</v>
      </c>
      <c r="R61" s="2" t="n">
        <f aca="false">(R$22*K61^5)/5</f>
        <v>-2772.88952810568</v>
      </c>
      <c r="S61" s="2" t="n">
        <f aca="false">(S$22*K61^6)/6</f>
        <v>291.561956061671</v>
      </c>
      <c r="T61" s="2" t="n">
        <f aca="false">T$22*LN(K61)</f>
        <v>-42279.2899477167</v>
      </c>
      <c r="U61" s="2" t="n">
        <f aca="false">-U$22/K61</f>
        <v>-292.24125238783</v>
      </c>
      <c r="V61" s="2" t="n">
        <f aca="false">-$V$22/K61</f>
        <v>38.3497181195546</v>
      </c>
      <c r="X61" s="2" t="n">
        <f aca="false">$M$24/K61</f>
        <v>-27.8874055764069</v>
      </c>
      <c r="Z61" s="2" t="n">
        <f aca="false">N$22*LN(K61)</f>
        <v>117.218195548333</v>
      </c>
      <c r="AA61" s="2" t="n">
        <f aca="false">O$22*K61/2</f>
        <v>11.8984111155</v>
      </c>
      <c r="AB61" s="2" t="n">
        <f aca="false">(P$22*K61^2)/6</f>
        <v>-8.85466005946167</v>
      </c>
      <c r="AC61" s="2" t="n">
        <f aca="false">(Q$22*K61^3)/12</f>
        <v>3.25509914089895</v>
      </c>
      <c r="AD61" s="2" t="n">
        <f aca="false">(R$22*K61^4)/20</f>
        <v>-0.645969698575614</v>
      </c>
      <c r="AE61" s="2" t="n">
        <f aca="false">(S$22*K61^5)/30</f>
        <v>0.054337596060508</v>
      </c>
      <c r="AF61" s="2" t="n">
        <f aca="false">-T$22*((LN(K61))/K61+1/K61)</f>
        <v>45.0430265552036</v>
      </c>
      <c r="AG61" s="2" t="n">
        <f aca="false">(U$22*K61^(-2))/2</f>
        <v>0.136160486599185</v>
      </c>
      <c r="AH61" s="2" t="n">
        <f aca="false">(SUM(V61,X61,Z61:AG61))/$B$40</f>
        <v>21.4767991027271</v>
      </c>
      <c r="AI61" s="2" t="s">
        <v>81</v>
      </c>
      <c r="AJ61" s="11" t="n">
        <f aca="false">$AJ$24+$AH61-$AH$24</f>
        <v>0.0836450717510004</v>
      </c>
      <c r="AK61" s="11" t="n">
        <f aca="false">EXP($AJ61)</f>
        <v>1.0872429320884</v>
      </c>
      <c r="AM61" s="9" t="n">
        <f aca="false">SUM(AN61:AU61)</f>
        <v>29864.2934503598</v>
      </c>
      <c r="AN61" s="2" t="n">
        <f aca="false">AN$23*K61</f>
        <v>35946.070332887</v>
      </c>
      <c r="AO61" s="2" t="n">
        <f aca="false">(AO$23*K61^2)/2</f>
        <v>-8972.50901698789</v>
      </c>
      <c r="AP61" s="2" t="n">
        <f aca="false">(AP$23*K61^3)/3</f>
        <v>12677.7307734342</v>
      </c>
      <c r="AQ61" s="2" t="n">
        <f aca="false">(AQ$23*K61^4)/4</f>
        <v>-7145.29334472767</v>
      </c>
      <c r="AR61" s="2" t="n">
        <f aca="false">(AR$23*K61^5)/5</f>
        <v>1959.99160176531</v>
      </c>
      <c r="AS61" s="2" t="n">
        <f aca="false">(AS$23*K61^6)/6</f>
        <v>-213.59201779264</v>
      </c>
      <c r="AT61" s="2" t="n">
        <f aca="false">AT$23*LN(K61)</f>
        <v>-4377.84951349649</v>
      </c>
      <c r="AU61" s="2" t="n">
        <f aca="false">-AU$23/K61</f>
        <v>-10.2553647220799</v>
      </c>
      <c r="AV61" s="2" t="n">
        <f aca="false">$AV$23+AM61-$AM$24</f>
        <v>-53983.4728593992</v>
      </c>
      <c r="BK61" s="9" t="n">
        <f aca="false">SUM(BL61:BS61)</f>
        <v>42770.7561302734</v>
      </c>
      <c r="BL61" s="9" t="n">
        <f aca="false">BL$23*K61</f>
        <v>30919.705115</v>
      </c>
      <c r="BM61" s="2" t="n">
        <f aca="false">(BM$23*K61^2)/2</f>
        <v>3170.3567915318</v>
      </c>
      <c r="BN61" s="2" t="n">
        <f aca="false">(BN$23*K61^3)/3</f>
        <v>4838.73172635221</v>
      </c>
      <c r="BO61" s="2" t="n">
        <f aca="false">(BO$23*K61^4)/4</f>
        <v>-2252.52466140325</v>
      </c>
      <c r="BP61" s="2" t="n">
        <f aca="false">(BP$23*K61^5)/5</f>
        <v>350.856594809335</v>
      </c>
      <c r="BQ61" s="2" t="n">
        <f aca="false">(BQ$23*K61^6)/6</f>
        <v>-11.6557758601325</v>
      </c>
      <c r="BR61" s="2" t="n">
        <f aca="false">BR$23*LN(K61)</f>
        <v>5714.72024936217</v>
      </c>
      <c r="BS61" s="2" t="n">
        <f aca="false">-BS$23/K61</f>
        <v>40.5660904812934</v>
      </c>
      <c r="BT61" s="2" t="n">
        <f aca="false">$BT$23+BK61-$BK$27</f>
        <v>-220534.128832738</v>
      </c>
      <c r="BV61" s="2" t="n">
        <f aca="false">$C$23-($AV61-$AV$27+$C$23*($BT61-$BT$27))/($BT61-$BG$25)</f>
        <v>-0.269325402284023</v>
      </c>
      <c r="BX61" s="24" t="n">
        <f aca="false">BX$22*(100-$BZ61)/100</f>
        <v>88.9588884069381</v>
      </c>
      <c r="BY61" s="24" t="n">
        <f aca="false">BY$22*(100-$BZ61)/100</f>
        <v>42.4265467786936</v>
      </c>
      <c r="BZ61" s="24" t="n">
        <f aca="false">$BV61*100/(1+$BV61)</f>
        <v>-36.8598283183664</v>
      </c>
      <c r="CA61" s="24" t="n">
        <f aca="false">CA$22*(100-$BZ61)/100</f>
        <v>2.0528974247755</v>
      </c>
      <c r="CB61" s="24" t="n">
        <f aca="false">CB$22*(100-$BZ61)/100</f>
        <v>0.136859828318366</v>
      </c>
      <c r="CC61" s="24" t="n">
        <f aca="false">CC$22*(100-$BZ61)/100</f>
        <v>2.0528974247755</v>
      </c>
      <c r="CD61" s="24" t="n">
        <f aca="false">CD$22*(100-$BZ61)/100</f>
        <v>0.725357090087342</v>
      </c>
      <c r="CE61" s="24" t="n">
        <f aca="false">CE$22*(100-$BZ61)/100</f>
        <v>0.410579484955099</v>
      </c>
      <c r="CF61" s="24" t="n">
        <f aca="false">CF$22*(100-$BZ61)/100</f>
        <v>0.0410579484955099</v>
      </c>
      <c r="CG61" s="24" t="n">
        <f aca="false">CG$22*(100-$BZ61)/100</f>
        <v>0.0410579484955099</v>
      </c>
      <c r="CH61" s="24" t="n">
        <f aca="false">CH$22*(100-$BZ61)/100</f>
        <v>0.0136859828318366</v>
      </c>
      <c r="CI61" s="2" t="n">
        <f aca="false">SUM(BX61:CH61)</f>
        <v>100</v>
      </c>
      <c r="CJ61" s="11" t="n">
        <f aca="false">$BY61*$CA61/($BX61*$BZ61)</f>
        <v>-0.0265620921501563</v>
      </c>
      <c r="CK61" s="11" t="n">
        <f aca="false">$AK61-$CJ61</f>
        <v>1.11380502423855</v>
      </c>
      <c r="CL61" s="11" t="n">
        <f aca="false">$AK61-$CJ$23</f>
        <v>-0.201522452526989</v>
      </c>
      <c r="CM61" s="11" t="n">
        <f aca="false">$CJ$23</f>
        <v>1.28876538461538</v>
      </c>
      <c r="CN61" s="11" t="n">
        <f aca="false">$AK61</f>
        <v>1.0872429320884</v>
      </c>
      <c r="CP61" s="11" t="n">
        <f aca="false">$BX61^2*$BY61^2*$B$37^2/($CA61*$CB61*10000)</f>
        <v>4563030.09441645</v>
      </c>
      <c r="CQ61" s="11" t="n">
        <f aca="false">$EK61-$CP61</f>
        <v>-4562878.35721959</v>
      </c>
      <c r="CR61" s="11" t="n">
        <f aca="false">$EK61-$CP$23</f>
        <v>-2409161.17152246</v>
      </c>
      <c r="CS61" s="11" t="n">
        <f aca="false">$CP$23</f>
        <v>2409312.90871932</v>
      </c>
      <c r="CT61" s="11" t="n">
        <f aca="false">$EK61</f>
        <v>151.737196856539</v>
      </c>
      <c r="DF61" s="20" t="n">
        <f aca="false">IF($CQ60&gt;0,DF60,DF60+$D$33)</f>
        <v>3600</v>
      </c>
      <c r="DG61" s="20" t="n">
        <f aca="false">DF61+$B$41</f>
        <v>3873.15</v>
      </c>
      <c r="DH61" s="20" t="n">
        <f aca="false">IF($CR60&gt;0,DH60,DH60+$D$33)</f>
        <v>3600</v>
      </c>
      <c r="DI61" s="20" t="n">
        <f aca="false">DH61+$B$41</f>
        <v>3873.15</v>
      </c>
      <c r="DJ61" s="20" t="n">
        <f aca="false">$J61</f>
        <v>800</v>
      </c>
      <c r="DK61" s="20" t="n">
        <f aca="false">DJ61+$B$41</f>
        <v>1073.15</v>
      </c>
      <c r="DL61" s="2" t="s">
        <v>80</v>
      </c>
      <c r="DM61" s="2" t="n">
        <f aca="false">SUM(DN61:DU61)</f>
        <v>-31777.5569477827</v>
      </c>
      <c r="DN61" s="2" t="n">
        <f aca="false">DN$22*DK61</f>
        <v>166245.31521</v>
      </c>
      <c r="DO61" s="2" t="n">
        <f aca="false">(DO$22*DK61^2)/2</f>
        <v>-179411.378525316</v>
      </c>
      <c r="DP61" s="2" t="n">
        <f aca="false">(DP$22*DK61^3)/3</f>
        <v>111889.414457571</v>
      </c>
      <c r="DQ61" s="2" t="n">
        <f aca="false">(DQ$22*DK61^4)/4</f>
        <v>-43647.4006196116</v>
      </c>
      <c r="DR61" s="2" t="n">
        <f aca="false">(DR$22*DK61^5)/5</f>
        <v>9678.70082360425</v>
      </c>
      <c r="DS61" s="2" t="n">
        <f aca="false">(DS$22*DK61^6)/6</f>
        <v>-923.688485372023</v>
      </c>
      <c r="DT61" s="2" t="n">
        <f aca="false">DT$22*LN(DK61)</f>
        <v>-95134.6654546538</v>
      </c>
      <c r="DU61" s="2" t="n">
        <f aca="false">-DU$22/DK61</f>
        <v>-473.854354004566</v>
      </c>
      <c r="DV61" s="2" t="n">
        <f aca="false">-$DV$22/DK61</f>
        <v>-230.454922424638</v>
      </c>
      <c r="DX61" s="2" t="n">
        <f aca="false">$DM$24/DK61</f>
        <v>-41.8262595687895</v>
      </c>
      <c r="DZ61" s="2" t="n">
        <f aca="false">DN$22*LN(DK61)</f>
        <v>1081.04047139778</v>
      </c>
      <c r="EA61" s="2" t="n">
        <f aca="false">DO$22*DK61/2</f>
        <v>-167.1820141875</v>
      </c>
      <c r="EB61" s="2" t="n">
        <f aca="false">(DP$22*DK61^2)/6</f>
        <v>52.1313024542565</v>
      </c>
      <c r="EC61" s="2" t="n">
        <f aca="false">(DQ$22*DK61^3)/12</f>
        <v>-13.5574090666454</v>
      </c>
      <c r="ED61" s="2" t="n">
        <f aca="false">(DR$22*DK61^4)/20</f>
        <v>2.25474090844808</v>
      </c>
      <c r="EE61" s="2" t="n">
        <f aca="false">(DS$22*DK61^5)/30</f>
        <v>-0.172145270534785</v>
      </c>
      <c r="EF61" s="2" t="n">
        <f aca="false">-DT$22*((LN(DK61))/DK61+1/DK61)</f>
        <v>101.353482229561</v>
      </c>
      <c r="EG61" s="2" t="n">
        <f aca="false">(DU$22*DK61^(-2))/2</f>
        <v>0.22077731631392</v>
      </c>
      <c r="EH61" s="2" t="n">
        <f aca="false">(SUM(DV61,DX61,DZ61:EG61))/$B$40</f>
        <v>94.2710335175018</v>
      </c>
      <c r="EI61" s="2" t="s">
        <v>81</v>
      </c>
      <c r="EJ61" s="11" t="n">
        <f aca="false">$EJ$24+$EH61-$EH$24</f>
        <v>5.02215005640688</v>
      </c>
      <c r="EK61" s="11" t="n">
        <f aca="false">EXP($EJ61)</f>
        <v>151.737196856539</v>
      </c>
      <c r="FJ61" s="11"/>
      <c r="FK61" s="11"/>
      <c r="FL61" s="11"/>
      <c r="FM61" s="11"/>
      <c r="FN61" s="11"/>
    </row>
    <row r="62" s="2" customFormat="true" ht="12.75" hidden="false" customHeight="false" outlineLevel="0" collapsed="false">
      <c r="F62" s="20" t="n">
        <f aca="false">IF($CK61&lt;0,F61,IF($CJ61&lt;0,F61,F61+$D$33))</f>
        <v>300</v>
      </c>
      <c r="G62" s="20" t="n">
        <f aca="false">F62+$B$41</f>
        <v>573.15</v>
      </c>
      <c r="H62" s="20" t="n">
        <f aca="false">IF($CL61&lt;0,H61,H61+$D$33)</f>
        <v>800</v>
      </c>
      <c r="I62" s="20" t="n">
        <f aca="false">H62+$B$41</f>
        <v>1073.15</v>
      </c>
      <c r="J62" s="20" t="n">
        <f aca="false">IF($J$16=1,F62,IF($J$16=2,H62,IF($J$16=3,DF62,IF($J$16=4,DH62,0))))</f>
        <v>800</v>
      </c>
      <c r="K62" s="20" t="n">
        <f aca="false">J62+$B$41</f>
        <v>1073.15</v>
      </c>
      <c r="L62" s="2" t="s">
        <v>80</v>
      </c>
      <c r="M62" s="2" t="n">
        <f aca="false">SUM(N62:U62)</f>
        <v>-22783.0770300051</v>
      </c>
      <c r="N62" s="2" t="n">
        <f aca="false">N$22*K62</f>
        <v>18026.12981</v>
      </c>
      <c r="O62" s="2" t="n">
        <f aca="false">(O$22*K62^2)/2</f>
        <v>12768.7798885988</v>
      </c>
      <c r="P62" s="2" t="n">
        <f aca="false">(P$22*K62^3)/3</f>
        <v>-19004.7568856226</v>
      </c>
      <c r="Q62" s="2" t="n">
        <f aca="false">(Q$22*K62^4)/4</f>
        <v>10479.6289291671</v>
      </c>
      <c r="R62" s="2" t="n">
        <f aca="false">(R$22*K62^5)/5</f>
        <v>-2772.88952810568</v>
      </c>
      <c r="S62" s="2" t="n">
        <f aca="false">(S$22*K62^6)/6</f>
        <v>291.561956061671</v>
      </c>
      <c r="T62" s="2" t="n">
        <f aca="false">T$22*LN(K62)</f>
        <v>-42279.2899477167</v>
      </c>
      <c r="U62" s="2" t="n">
        <f aca="false">-U$22/K62</f>
        <v>-292.24125238783</v>
      </c>
      <c r="V62" s="2" t="n">
        <f aca="false">-$V$22/K62</f>
        <v>38.3497181195546</v>
      </c>
      <c r="X62" s="2" t="n">
        <f aca="false">$M$24/K62</f>
        <v>-27.8874055764069</v>
      </c>
      <c r="Z62" s="2" t="n">
        <f aca="false">N$22*LN(K62)</f>
        <v>117.218195548333</v>
      </c>
      <c r="AA62" s="2" t="n">
        <f aca="false">O$22*K62/2</f>
        <v>11.8984111155</v>
      </c>
      <c r="AB62" s="2" t="n">
        <f aca="false">(P$22*K62^2)/6</f>
        <v>-8.85466005946167</v>
      </c>
      <c r="AC62" s="2" t="n">
        <f aca="false">(Q$22*K62^3)/12</f>
        <v>3.25509914089895</v>
      </c>
      <c r="AD62" s="2" t="n">
        <f aca="false">(R$22*K62^4)/20</f>
        <v>-0.645969698575614</v>
      </c>
      <c r="AE62" s="2" t="n">
        <f aca="false">(S$22*K62^5)/30</f>
        <v>0.054337596060508</v>
      </c>
      <c r="AF62" s="2" t="n">
        <f aca="false">-T$22*((LN(K62))/K62+1/K62)</f>
        <v>45.0430265552036</v>
      </c>
      <c r="AG62" s="2" t="n">
        <f aca="false">(U$22*K62^(-2))/2</f>
        <v>0.136160486599185</v>
      </c>
      <c r="AH62" s="2" t="n">
        <f aca="false">(SUM(V62,X62,Z62:AG62))/$B$40</f>
        <v>21.4767991027271</v>
      </c>
      <c r="AI62" s="2" t="s">
        <v>81</v>
      </c>
      <c r="AJ62" s="11" t="n">
        <f aca="false">$AJ$24+$AH62-$AH$24</f>
        <v>0.0836450717510004</v>
      </c>
      <c r="AK62" s="11" t="n">
        <f aca="false">EXP($AJ62)</f>
        <v>1.0872429320884</v>
      </c>
      <c r="AM62" s="9" t="n">
        <f aca="false">SUM(AN62:AU62)</f>
        <v>29864.2934503598</v>
      </c>
      <c r="AN62" s="2" t="n">
        <f aca="false">AN$23*K62</f>
        <v>35946.070332887</v>
      </c>
      <c r="AO62" s="2" t="n">
        <f aca="false">(AO$23*K62^2)/2</f>
        <v>-8972.50901698789</v>
      </c>
      <c r="AP62" s="2" t="n">
        <f aca="false">(AP$23*K62^3)/3</f>
        <v>12677.7307734342</v>
      </c>
      <c r="AQ62" s="2" t="n">
        <f aca="false">(AQ$23*K62^4)/4</f>
        <v>-7145.29334472767</v>
      </c>
      <c r="AR62" s="2" t="n">
        <f aca="false">(AR$23*K62^5)/5</f>
        <v>1959.99160176531</v>
      </c>
      <c r="AS62" s="2" t="n">
        <f aca="false">(AS$23*K62^6)/6</f>
        <v>-213.59201779264</v>
      </c>
      <c r="AT62" s="2" t="n">
        <f aca="false">AT$23*LN(K62)</f>
        <v>-4377.84951349649</v>
      </c>
      <c r="AU62" s="2" t="n">
        <f aca="false">-AU$23/K62</f>
        <v>-10.2553647220799</v>
      </c>
      <c r="AV62" s="2" t="n">
        <f aca="false">$AV$23+AM62-$AM$24</f>
        <v>-53983.4728593992</v>
      </c>
      <c r="BK62" s="9" t="n">
        <f aca="false">SUM(BL62:BS62)</f>
        <v>42770.7561302734</v>
      </c>
      <c r="BL62" s="9" t="n">
        <f aca="false">BL$23*K62</f>
        <v>30919.705115</v>
      </c>
      <c r="BM62" s="2" t="n">
        <f aca="false">(BM$23*K62^2)/2</f>
        <v>3170.3567915318</v>
      </c>
      <c r="BN62" s="2" t="n">
        <f aca="false">(BN$23*K62^3)/3</f>
        <v>4838.73172635221</v>
      </c>
      <c r="BO62" s="2" t="n">
        <f aca="false">(BO$23*K62^4)/4</f>
        <v>-2252.52466140325</v>
      </c>
      <c r="BP62" s="2" t="n">
        <f aca="false">(BP$23*K62^5)/5</f>
        <v>350.856594809335</v>
      </c>
      <c r="BQ62" s="2" t="n">
        <f aca="false">(BQ$23*K62^6)/6</f>
        <v>-11.6557758601325</v>
      </c>
      <c r="BR62" s="2" t="n">
        <f aca="false">BR$23*LN(K62)</f>
        <v>5714.72024936217</v>
      </c>
      <c r="BS62" s="2" t="n">
        <f aca="false">-BS$23/K62</f>
        <v>40.5660904812934</v>
      </c>
      <c r="BT62" s="2" t="n">
        <f aca="false">$BT$23+BK62-$BK$27</f>
        <v>-220534.128832738</v>
      </c>
      <c r="BV62" s="2" t="n">
        <f aca="false">$C$23-($AV62-$AV$27+$C$23*($BT62-$BT$27))/($BT62-$BG$25)</f>
        <v>-0.269325402284023</v>
      </c>
      <c r="BX62" s="24" t="n">
        <f aca="false">BX$22*(100-$BZ62)/100</f>
        <v>88.9588884069381</v>
      </c>
      <c r="BY62" s="24" t="n">
        <f aca="false">BY$22*(100-$BZ62)/100</f>
        <v>42.4265467786936</v>
      </c>
      <c r="BZ62" s="24" t="n">
        <f aca="false">$BV62*100/(1+$BV62)</f>
        <v>-36.8598283183664</v>
      </c>
      <c r="CA62" s="24" t="n">
        <f aca="false">CA$22*(100-$BZ62)/100</f>
        <v>2.0528974247755</v>
      </c>
      <c r="CB62" s="24" t="n">
        <f aca="false">CB$22*(100-$BZ62)/100</f>
        <v>0.136859828318366</v>
      </c>
      <c r="CC62" s="24" t="n">
        <f aca="false">CC$22*(100-$BZ62)/100</f>
        <v>2.0528974247755</v>
      </c>
      <c r="CD62" s="24" t="n">
        <f aca="false">CD$22*(100-$BZ62)/100</f>
        <v>0.725357090087342</v>
      </c>
      <c r="CE62" s="24" t="n">
        <f aca="false">CE$22*(100-$BZ62)/100</f>
        <v>0.410579484955099</v>
      </c>
      <c r="CF62" s="24" t="n">
        <f aca="false">CF$22*(100-$BZ62)/100</f>
        <v>0.0410579484955099</v>
      </c>
      <c r="CG62" s="24" t="n">
        <f aca="false">CG$22*(100-$BZ62)/100</f>
        <v>0.0410579484955099</v>
      </c>
      <c r="CH62" s="24" t="n">
        <f aca="false">CH$22*(100-$BZ62)/100</f>
        <v>0.0136859828318366</v>
      </c>
      <c r="CI62" s="2" t="n">
        <f aca="false">SUM(BX62:CH62)</f>
        <v>100</v>
      </c>
      <c r="CJ62" s="11" t="n">
        <f aca="false">$BY62*$CA62/($BX62*$BZ62)</f>
        <v>-0.0265620921501563</v>
      </c>
      <c r="CK62" s="11" t="n">
        <f aca="false">$AK62-$CJ62</f>
        <v>1.11380502423855</v>
      </c>
      <c r="CL62" s="11" t="n">
        <f aca="false">$AK62-$CJ$23</f>
        <v>-0.201522452526989</v>
      </c>
      <c r="CM62" s="11" t="n">
        <f aca="false">$CJ$23</f>
        <v>1.28876538461538</v>
      </c>
      <c r="CN62" s="11" t="n">
        <f aca="false">$AK62</f>
        <v>1.0872429320884</v>
      </c>
      <c r="CP62" s="11" t="n">
        <f aca="false">$BX62^2*$BY62^2*$B$37^2/($CA62*$CB62*10000)</f>
        <v>4563030.09441645</v>
      </c>
      <c r="CQ62" s="11" t="n">
        <f aca="false">$EK62-$CP62</f>
        <v>-4562878.35721959</v>
      </c>
      <c r="CR62" s="11" t="n">
        <f aca="false">$EK62-$CP$23</f>
        <v>-2409161.17152246</v>
      </c>
      <c r="CS62" s="11" t="n">
        <f aca="false">$CP$23</f>
        <v>2409312.90871932</v>
      </c>
      <c r="CT62" s="11" t="n">
        <f aca="false">$EK62</f>
        <v>151.737196856539</v>
      </c>
      <c r="DF62" s="20" t="n">
        <f aca="false">IF($CQ61&gt;0,DF61,DF61+$D$33)</f>
        <v>3700</v>
      </c>
      <c r="DG62" s="20" t="n">
        <f aca="false">DF62+$B$41</f>
        <v>3973.15</v>
      </c>
      <c r="DH62" s="20" t="n">
        <f aca="false">IF($CR61&gt;0,DH61,DH61+$D$33)</f>
        <v>3700</v>
      </c>
      <c r="DI62" s="20" t="n">
        <f aca="false">DH62+$B$41</f>
        <v>3973.15</v>
      </c>
      <c r="DJ62" s="20" t="n">
        <f aca="false">$J62</f>
        <v>800</v>
      </c>
      <c r="DK62" s="20" t="n">
        <f aca="false">DJ62+$B$41</f>
        <v>1073.15</v>
      </c>
      <c r="DL62" s="2" t="s">
        <v>80</v>
      </c>
      <c r="DM62" s="2" t="n">
        <f aca="false">SUM(DN62:DU62)</f>
        <v>-31777.5569477827</v>
      </c>
      <c r="DN62" s="2" t="n">
        <f aca="false">DN$22*DK62</f>
        <v>166245.31521</v>
      </c>
      <c r="DO62" s="2" t="n">
        <f aca="false">(DO$22*DK62^2)/2</f>
        <v>-179411.378525316</v>
      </c>
      <c r="DP62" s="2" t="n">
        <f aca="false">(DP$22*DK62^3)/3</f>
        <v>111889.414457571</v>
      </c>
      <c r="DQ62" s="2" t="n">
        <f aca="false">(DQ$22*DK62^4)/4</f>
        <v>-43647.4006196116</v>
      </c>
      <c r="DR62" s="2" t="n">
        <f aca="false">(DR$22*DK62^5)/5</f>
        <v>9678.70082360425</v>
      </c>
      <c r="DS62" s="2" t="n">
        <f aca="false">(DS$22*DK62^6)/6</f>
        <v>-923.688485372023</v>
      </c>
      <c r="DT62" s="2" t="n">
        <f aca="false">DT$22*LN(DK62)</f>
        <v>-95134.6654546538</v>
      </c>
      <c r="DU62" s="2" t="n">
        <f aca="false">-DU$22/DK62</f>
        <v>-473.854354004566</v>
      </c>
      <c r="DV62" s="2" t="n">
        <f aca="false">-$DV$22/DK62</f>
        <v>-230.454922424638</v>
      </c>
      <c r="DX62" s="2" t="n">
        <f aca="false">$DM$24/DK62</f>
        <v>-41.8262595687895</v>
      </c>
      <c r="DZ62" s="2" t="n">
        <f aca="false">DN$22*LN(DK62)</f>
        <v>1081.04047139778</v>
      </c>
      <c r="EA62" s="2" t="n">
        <f aca="false">DO$22*DK62/2</f>
        <v>-167.1820141875</v>
      </c>
      <c r="EB62" s="2" t="n">
        <f aca="false">(DP$22*DK62^2)/6</f>
        <v>52.1313024542565</v>
      </c>
      <c r="EC62" s="2" t="n">
        <f aca="false">(DQ$22*DK62^3)/12</f>
        <v>-13.5574090666454</v>
      </c>
      <c r="ED62" s="2" t="n">
        <f aca="false">(DR$22*DK62^4)/20</f>
        <v>2.25474090844808</v>
      </c>
      <c r="EE62" s="2" t="n">
        <f aca="false">(DS$22*DK62^5)/30</f>
        <v>-0.172145270534785</v>
      </c>
      <c r="EF62" s="2" t="n">
        <f aca="false">-DT$22*((LN(DK62))/DK62+1/DK62)</f>
        <v>101.353482229561</v>
      </c>
      <c r="EG62" s="2" t="n">
        <f aca="false">(DU$22*DK62^(-2))/2</f>
        <v>0.22077731631392</v>
      </c>
      <c r="EH62" s="2" t="n">
        <f aca="false">(SUM(DV62,DX62,DZ62:EG62))/$B$40</f>
        <v>94.2710335175018</v>
      </c>
      <c r="EI62" s="2" t="s">
        <v>81</v>
      </c>
      <c r="EJ62" s="11" t="n">
        <f aca="false">$EJ$24+$EH62-$EH$24</f>
        <v>5.02215005640688</v>
      </c>
      <c r="EK62" s="11" t="n">
        <f aca="false">EXP($EJ62)</f>
        <v>151.737196856539</v>
      </c>
      <c r="FJ62" s="11"/>
      <c r="FK62" s="11"/>
      <c r="FL62" s="11"/>
      <c r="FM62" s="11"/>
      <c r="FN62" s="11"/>
    </row>
    <row r="63" s="2" customFormat="true" ht="12.75" hidden="false" customHeight="false" outlineLevel="0" collapsed="false">
      <c r="F63" s="20" t="n">
        <f aca="false">F62-$D$33</f>
        <v>200</v>
      </c>
      <c r="G63" s="20" t="n">
        <f aca="false">F63+$B$41</f>
        <v>473.15</v>
      </c>
      <c r="H63" s="20" t="n">
        <f aca="false">H62-$D$33</f>
        <v>700</v>
      </c>
      <c r="I63" s="20" t="n">
        <f aca="false">H63+$B$41</f>
        <v>973.15</v>
      </c>
      <c r="J63" s="20" t="n">
        <f aca="false">IF($J$16=1,F63,IF($J$16=2,H63,IF($J$16=3,DF63,IF($J$16=4,DH63,0))))</f>
        <v>700</v>
      </c>
      <c r="K63" s="20" t="n">
        <f aca="false">J63+$B$41</f>
        <v>973.15</v>
      </c>
      <c r="L63" s="2" t="s">
        <v>80</v>
      </c>
      <c r="M63" s="2" t="n">
        <f aca="false">SUM(N63:U63)</f>
        <v>-23786.0514673618</v>
      </c>
      <c r="N63" s="2" t="n">
        <f aca="false">N$22*K63</f>
        <v>16346.38981</v>
      </c>
      <c r="O63" s="2" t="n">
        <f aca="false">(O$22*K63^2)/2</f>
        <v>10499.9713654988</v>
      </c>
      <c r="P63" s="2" t="n">
        <f aca="false">(P$22*K63^3)/3</f>
        <v>-14171.6490746122</v>
      </c>
      <c r="Q63" s="2" t="n">
        <f aca="false">(Q$22*K63^4)/4</f>
        <v>7086.36198865702</v>
      </c>
      <c r="R63" s="2" t="n">
        <f aca="false">(R$22*K63^5)/5</f>
        <v>-1700.31487030955</v>
      </c>
      <c r="S63" s="2" t="n">
        <f aca="false">(S$22*K63^6)/6</f>
        <v>162.123883282157</v>
      </c>
      <c r="T63" s="2" t="n">
        <f aca="false">T$22*LN(K63)</f>
        <v>-41686.662874867</v>
      </c>
      <c r="U63" s="2" t="n">
        <f aca="false">-U$22/K63</f>
        <v>-322.271695011047</v>
      </c>
      <c r="V63" s="2" t="n">
        <f aca="false">-$V$22/K63</f>
        <v>42.2904999229307</v>
      </c>
      <c r="X63" s="2" t="n">
        <f aca="false">$M$24/K63</f>
        <v>-30.753089754222</v>
      </c>
      <c r="Z63" s="2" t="n">
        <f aca="false">N$22*LN(K63)</f>
        <v>115.575152909763</v>
      </c>
      <c r="AA63" s="2" t="n">
        <f aca="false">O$22*K63/2</f>
        <v>10.7896741155</v>
      </c>
      <c r="AB63" s="2" t="n">
        <f aca="false">(P$22*K63^2)/6</f>
        <v>-7.28132819946167</v>
      </c>
      <c r="AC63" s="2" t="n">
        <f aca="false">(Q$22*K63^3)/12</f>
        <v>2.42729349317749</v>
      </c>
      <c r="AD63" s="2" t="n">
        <f aca="false">(R$22*K63^4)/20</f>
        <v>-0.436806985128076</v>
      </c>
      <c r="AE63" s="2" t="n">
        <f aca="false">(S$22*K63^5)/30</f>
        <v>0.0333194026166895</v>
      </c>
      <c r="AF63" s="2" t="n">
        <f aca="false">-T$22*((LN(K63))/K63+1/K63)</f>
        <v>49.062628448715</v>
      </c>
      <c r="AG63" s="2" t="n">
        <f aca="false">(U$22*K63^(-2))/2</f>
        <v>0.165581716596129</v>
      </c>
      <c r="AH63" s="2" t="n">
        <f aca="false">(SUM(V63,X63,Z63:AG63))/$B$40</f>
        <v>21.874423449227</v>
      </c>
      <c r="AI63" s="2" t="s">
        <v>81</v>
      </c>
      <c r="AJ63" s="11" t="n">
        <f aca="false">$AJ$24+$AH63-$AH$24</f>
        <v>0.481269418250918</v>
      </c>
      <c r="AK63" s="11" t="n">
        <f aca="false">EXP($AJ63)</f>
        <v>1.6181271791745</v>
      </c>
      <c r="AM63" s="9" t="n">
        <f aca="false">SUM(AN63:AU63)</f>
        <v>26595.5162716952</v>
      </c>
      <c r="AN63" s="2" t="n">
        <f aca="false">AN$23*K63</f>
        <v>32596.485434887</v>
      </c>
      <c r="AO63" s="2" t="n">
        <f aca="false">(AO$23*K63^2)/2</f>
        <v>-7378.23727693618</v>
      </c>
      <c r="AP63" s="2" t="n">
        <f aca="false">(AP$23*K63^3)/3</f>
        <v>9453.65166546493</v>
      </c>
      <c r="AQ63" s="2" t="n">
        <f aca="false">(AQ$23*K63^4)/4</f>
        <v>-4831.6725237242</v>
      </c>
      <c r="AR63" s="2" t="n">
        <f aca="false">(AR$23*K63^5)/5</f>
        <v>1201.85201479703</v>
      </c>
      <c r="AS63" s="2" t="n">
        <f aca="false">(AS$23*K63^6)/6</f>
        <v>-118.768469763215</v>
      </c>
      <c r="AT63" s="2" t="n">
        <f aca="false">AT$23*LN(K63)</f>
        <v>-4316.48537645047</v>
      </c>
      <c r="AU63" s="2" t="n">
        <f aca="false">-AU$23/K63</f>
        <v>-11.309196579664</v>
      </c>
      <c r="AV63" s="2" t="n">
        <f aca="false">$AV$23+AM63-$AM$24</f>
        <v>-57252.2500380637</v>
      </c>
      <c r="BK63" s="9" t="n">
        <f aca="false">SUM(BL63:BS63)</f>
        <v>38618.570019684</v>
      </c>
      <c r="BL63" s="9" t="n">
        <f aca="false">BL$23*K63</f>
        <v>28038.495115</v>
      </c>
      <c r="BM63" s="2" t="n">
        <f aca="false">(BM$23*K63^2)/2</f>
        <v>2607.0349571318</v>
      </c>
      <c r="BN63" s="2" t="n">
        <f aca="false">(BN$23*K63^3)/3</f>
        <v>3608.19180191316</v>
      </c>
      <c r="BO63" s="2" t="n">
        <f aca="false">(BO$23*K63^4)/4</f>
        <v>-1523.16510889562</v>
      </c>
      <c r="BP63" s="2" t="n">
        <f aca="false">(BP$23*K63^5)/5</f>
        <v>215.14260826252</v>
      </c>
      <c r="BQ63" s="2" t="n">
        <f aca="false">(BQ$23*K63^6)/6</f>
        <v>-6.48122845187455</v>
      </c>
      <c r="BR63" s="2" t="n">
        <f aca="false">BR$23*LN(K63)</f>
        <v>5634.61725005157</v>
      </c>
      <c r="BS63" s="2" t="n">
        <f aca="false">-BS$23/K63</f>
        <v>44.7346246724554</v>
      </c>
      <c r="BT63" s="2" t="n">
        <f aca="false">$BT$23+BK63-$BK$27</f>
        <v>-224686.314943327</v>
      </c>
      <c r="BV63" s="2" t="n">
        <f aca="false">$C$23-($AV63-$AV$27+$C$23*($BT63-$BT$27))/($BT63-$BG$25)</f>
        <v>-0.233020271008208</v>
      </c>
      <c r="BX63" s="24" t="n">
        <f aca="false">BX$22*(100-$BZ63)/100</f>
        <v>84.7480025129786</v>
      </c>
      <c r="BY63" s="24" t="n">
        <f aca="false">BY$22*(100-$BZ63)/100</f>
        <v>40.4182781215744</v>
      </c>
      <c r="BZ63" s="24" t="n">
        <f aca="false">$BV63*100/(1+$BV63)</f>
        <v>-30.3815423276594</v>
      </c>
      <c r="CA63" s="24" t="n">
        <f aca="false">CA$22*(100-$BZ63)/100</f>
        <v>1.95572313491489</v>
      </c>
      <c r="CB63" s="24" t="n">
        <f aca="false">CB$22*(100-$BZ63)/100</f>
        <v>0.130381542327659</v>
      </c>
      <c r="CC63" s="24" t="n">
        <f aca="false">CC$22*(100-$BZ63)/100</f>
        <v>1.95572313491489</v>
      </c>
      <c r="CD63" s="24" t="n">
        <f aca="false">CD$22*(100-$BZ63)/100</f>
        <v>0.691022174336595</v>
      </c>
      <c r="CE63" s="24" t="n">
        <f aca="false">CE$22*(100-$BZ63)/100</f>
        <v>0.391144626982978</v>
      </c>
      <c r="CF63" s="24" t="n">
        <f aca="false">CF$22*(100-$BZ63)/100</f>
        <v>0.0391144626982978</v>
      </c>
      <c r="CG63" s="24" t="n">
        <f aca="false">CG$22*(100-$BZ63)/100</f>
        <v>0.0391144626982978</v>
      </c>
      <c r="CH63" s="24" t="n">
        <f aca="false">CH$22*(100-$BZ63)/100</f>
        <v>0.0130381542327659</v>
      </c>
      <c r="CI63" s="2" t="n">
        <f aca="false">SUM(BX63:CH63)</f>
        <v>100</v>
      </c>
      <c r="CJ63" s="11" t="n">
        <f aca="false">$BY63*$CA63/($BX63*$BZ63)</f>
        <v>-0.0307005314297062</v>
      </c>
      <c r="CK63" s="11" t="n">
        <f aca="false">$AK63-$CJ63</f>
        <v>1.64882771060421</v>
      </c>
      <c r="CL63" s="11" t="n">
        <f aca="false">$AK63-$CJ$23</f>
        <v>0.329361794559118</v>
      </c>
      <c r="CM63" s="11" t="n">
        <f aca="false">$CJ$23</f>
        <v>1.28876538461538</v>
      </c>
      <c r="CN63" s="11" t="n">
        <f aca="false">$AK63</f>
        <v>1.6181271791745</v>
      </c>
      <c r="CP63" s="11" t="n">
        <f aca="false">$BX63^2*$BY63^2*$B$37^2/($CA63*$CB63*10000)</f>
        <v>4141270.3180033</v>
      </c>
      <c r="CQ63" s="11" t="n">
        <f aca="false">$EK63-$CP63</f>
        <v>-4141262.76036764</v>
      </c>
      <c r="CR63" s="11" t="n">
        <f aca="false">$EK63-$CP$23</f>
        <v>-2409305.35108366</v>
      </c>
      <c r="CS63" s="11" t="n">
        <f aca="false">$CP$23</f>
        <v>2409312.90871932</v>
      </c>
      <c r="CT63" s="11" t="n">
        <f aca="false">$EK63</f>
        <v>7.55763566068796</v>
      </c>
      <c r="DF63" s="20" t="n">
        <f aca="false">DF62-$D$33</f>
        <v>3600</v>
      </c>
      <c r="DG63" s="20" t="n">
        <f aca="false">DF63+$B$41</f>
        <v>3873.15</v>
      </c>
      <c r="DH63" s="20" t="n">
        <f aca="false">DH62-$D$33</f>
        <v>3600</v>
      </c>
      <c r="DI63" s="20" t="n">
        <f aca="false">DH63+$B$41</f>
        <v>3873.15</v>
      </c>
      <c r="DJ63" s="20" t="n">
        <f aca="false">$J63</f>
        <v>700</v>
      </c>
      <c r="DK63" s="20" t="n">
        <f aca="false">DJ63+$B$41</f>
        <v>973.15</v>
      </c>
      <c r="DL63" s="2" t="s">
        <v>80</v>
      </c>
      <c r="DM63" s="2" t="n">
        <f aca="false">SUM(DN63:DU63)</f>
        <v>-31761.046697012</v>
      </c>
      <c r="DN63" s="2" t="n">
        <f aca="false">DN$22*DK63</f>
        <v>150753.97521</v>
      </c>
      <c r="DO63" s="2" t="n">
        <f aca="false">(DO$22*DK63^2)/2</f>
        <v>-147532.838187816</v>
      </c>
      <c r="DP63" s="2" t="n">
        <f aca="false">(DP$22*DK63^3)/3</f>
        <v>83434.7698526001</v>
      </c>
      <c r="DQ63" s="2" t="n">
        <f aca="false">(DQ$22*DK63^4)/4</f>
        <v>-29514.5260147185</v>
      </c>
      <c r="DR63" s="2" t="n">
        <f aca="false">(DR$22*DK63^5)/5</f>
        <v>5934.90608581661</v>
      </c>
      <c r="DS63" s="2" t="n">
        <f aca="false">(DS$22*DK63^6)/6</f>
        <v>-513.619699271913</v>
      </c>
      <c r="DT63" s="2" t="n">
        <f aca="false">DT$22*LN(DK63)</f>
        <v>-93801.1667515145</v>
      </c>
      <c r="DU63" s="2" t="n">
        <f aca="false">-DU$22/DK63</f>
        <v>-522.547192108103</v>
      </c>
      <c r="DV63" s="2" t="n">
        <f aca="false">-$DV$22/DK63</f>
        <v>-254.136258541849</v>
      </c>
      <c r="DX63" s="2" t="n">
        <f aca="false">$DM$24/DK63</f>
        <v>-46.1242875777079</v>
      </c>
      <c r="DZ63" s="2" t="n">
        <f aca="false">DN$22*LN(DK63)</f>
        <v>1065.88757145578</v>
      </c>
      <c r="EA63" s="2" t="n">
        <f aca="false">DO$22*DK63/2</f>
        <v>-151.6033891875</v>
      </c>
      <c r="EB63" s="2" t="n">
        <f aca="false">(DP$22*DK63^2)/6</f>
        <v>42.8684015067565</v>
      </c>
      <c r="EC63" s="2" t="n">
        <f aca="false">(DQ$22*DK63^3)/12</f>
        <v>-10.1096185975847</v>
      </c>
      <c r="ED63" s="2" t="n">
        <f aca="false">(DR$22*DK63^4)/20</f>
        <v>1.52466374295243</v>
      </c>
      <c r="EE63" s="2" t="n">
        <f aca="false">(DS$22*DK63^5)/30</f>
        <v>-0.105558176904262</v>
      </c>
      <c r="EF63" s="2" t="n">
        <f aca="false">-DT$22*((LN(DK63))/DK63+1/DK63)</f>
        <v>110.39818193651</v>
      </c>
      <c r="EG63" s="2" t="n">
        <f aca="false">(DU$22*DK63^(-2))/2</f>
        <v>0.26848234707296</v>
      </c>
      <c r="EH63" s="2" t="n">
        <f aca="false">(SUM(DV63,DX63,DZ63:EG63))/$B$40</f>
        <v>91.2714418590767</v>
      </c>
      <c r="EI63" s="2" t="s">
        <v>81</v>
      </c>
      <c r="EJ63" s="11" t="n">
        <f aca="false">$EJ$24+$EH63-$EH$24</f>
        <v>2.02255839798181</v>
      </c>
      <c r="EK63" s="11" t="n">
        <f aca="false">EXP($EJ63)</f>
        <v>7.55763566068796</v>
      </c>
      <c r="FJ63" s="11"/>
      <c r="FK63" s="11"/>
      <c r="FL63" s="11"/>
      <c r="FM63" s="11"/>
      <c r="FN63" s="11"/>
    </row>
    <row r="64" s="2" customFormat="true" ht="12.75" hidden="false" customHeight="false" outlineLevel="0" collapsed="false">
      <c r="F64" s="20" t="n">
        <f aca="false">IF($CK63&lt;0,F63,IF($CJ63&lt;0,F63,F63+$D$33/10))</f>
        <v>200</v>
      </c>
      <c r="G64" s="20" t="n">
        <f aca="false">F64+$B$41</f>
        <v>473.15</v>
      </c>
      <c r="H64" s="20" t="n">
        <f aca="false">IF($CL63&lt;0,H63,H63+$D$33/10)</f>
        <v>710</v>
      </c>
      <c r="I64" s="20" t="n">
        <f aca="false">H64+$B$41</f>
        <v>983.15</v>
      </c>
      <c r="J64" s="20" t="n">
        <f aca="false">IF($J$16=1,F64,IF($J$16=2,H64,IF($J$16=3,DF64,IF($J$16=4,DH64,0))))</f>
        <v>710</v>
      </c>
      <c r="K64" s="20" t="n">
        <f aca="false">J64+$B$41</f>
        <v>983.15</v>
      </c>
      <c r="L64" s="2" t="s">
        <v>80</v>
      </c>
      <c r="M64" s="2" t="n">
        <f aca="false">SUM(N64:U64)</f>
        <v>-23684.3454541025</v>
      </c>
      <c r="N64" s="2" t="n">
        <f aca="false">N$22*K64</f>
        <v>16514.36381</v>
      </c>
      <c r="O64" s="2" t="n">
        <f aca="false">(O$22*K64^2)/2</f>
        <v>10716.8735848088</v>
      </c>
      <c r="P64" s="2" t="n">
        <f aca="false">(P$22*K64^3)/3</f>
        <v>-14613.0334794933</v>
      </c>
      <c r="Q64" s="2" t="n">
        <f aca="false">(Q$22*K64^4)/4</f>
        <v>7382.15771994247</v>
      </c>
      <c r="R64" s="2" t="n">
        <f aca="false">(R$22*K64^5)/5</f>
        <v>-1789.49024743335</v>
      </c>
      <c r="S64" s="2" t="n">
        <f aca="false">(S$22*K64^6)/6</f>
        <v>172.380039973258</v>
      </c>
      <c r="T64" s="2" t="n">
        <f aca="false">T$22*LN(K64)</f>
        <v>-41748.603137304</v>
      </c>
      <c r="U64" s="2" t="n">
        <f aca="false">-U$22/K64</f>
        <v>-318.99374459645</v>
      </c>
      <c r="V64" s="2" t="n">
        <f aca="false">-$V$22/K64</f>
        <v>41.8603468443269</v>
      </c>
      <c r="X64" s="2" t="n">
        <f aca="false">$M$24/K64</f>
        <v>-30.4402881496426</v>
      </c>
      <c r="Z64" s="2" t="n">
        <f aca="false">N$22*LN(K64)</f>
        <v>115.746880623347</v>
      </c>
      <c r="AA64" s="2" t="n">
        <f aca="false">O$22*K64/2</f>
        <v>10.9005478155</v>
      </c>
      <c r="AB64" s="2" t="n">
        <f aca="false">(P$22*K64^2)/6</f>
        <v>-7.43174158546167</v>
      </c>
      <c r="AC64" s="2" t="n">
        <f aca="false">(Q$22*K64^3)/12</f>
        <v>2.50289298680855</v>
      </c>
      <c r="AD64" s="2" t="n">
        <f aca="false">(R$22*K64^4)/20</f>
        <v>-0.455039985615966</v>
      </c>
      <c r="AE64" s="2" t="n">
        <f aca="false">(S$22*K64^5)/30</f>
        <v>0.03506688500702</v>
      </c>
      <c r="AF64" s="2" t="n">
        <f aca="false">-T$22*((LN(K64))/K64+1/K64)</f>
        <v>48.6265952675624</v>
      </c>
      <c r="AG64" s="2" t="n">
        <f aca="false">(U$22*K64^(-2))/2</f>
        <v>0.162230455472944</v>
      </c>
      <c r="AH64" s="2" t="n">
        <f aca="false">(SUM(V64,X64,Z64:AG64))/$B$40</f>
        <v>21.8304715737261</v>
      </c>
      <c r="AI64" s="2" t="s">
        <v>81</v>
      </c>
      <c r="AJ64" s="11" t="n">
        <f aca="false">$AJ$24+$AH64-$AH$24</f>
        <v>0.437317542750051</v>
      </c>
      <c r="AK64" s="11" t="n">
        <f aca="false">EXP($AJ64)</f>
        <v>1.54854772909642</v>
      </c>
      <c r="AM64" s="9" t="n">
        <f aca="false">SUM(AN64:AU64)</f>
        <v>26920.0382933539</v>
      </c>
      <c r="AN64" s="2" t="n">
        <f aca="false">AN$23*K64</f>
        <v>32931.443924687</v>
      </c>
      <c r="AO64" s="2" t="n">
        <f aca="false">(AO$23*K64^2)/2</f>
        <v>-7530.65255353605</v>
      </c>
      <c r="AP64" s="2" t="n">
        <f aca="false">(AP$23*K64^3)/3</f>
        <v>9748.09124637362</v>
      </c>
      <c r="AQ64" s="2" t="n">
        <f aca="false">(AQ$23*K64^4)/4</f>
        <v>-5033.35402260536</v>
      </c>
      <c r="AR64" s="2" t="n">
        <f aca="false">(AR$23*K64^5)/5</f>
        <v>1264.88481450842</v>
      </c>
      <c r="AS64" s="2" t="n">
        <f aca="false">(AS$23*K64^6)/6</f>
        <v>-126.281909555019</v>
      </c>
      <c r="AT64" s="2" t="n">
        <f aca="false">AT$23*LN(K64)</f>
        <v>-4322.8990401641</v>
      </c>
      <c r="AU64" s="2" t="n">
        <f aca="false">-AU$23/K64</f>
        <v>-11.1941663545746</v>
      </c>
      <c r="AV64" s="2" t="n">
        <f aca="false">$AV$23+AM64-$AM$24</f>
        <v>-56927.728016405</v>
      </c>
      <c r="BK64" s="9" t="n">
        <f aca="false">SUM(BL64:BS64)</f>
        <v>39028.1362536161</v>
      </c>
      <c r="BL64" s="9" t="n">
        <f aca="false">BL$23*K64</f>
        <v>28326.616115</v>
      </c>
      <c r="BM64" s="2" t="n">
        <f aca="false">(BM$23*K64^2)/2</f>
        <v>2660.8895485718</v>
      </c>
      <c r="BN64" s="2" t="n">
        <f aca="false">(BN$23*K64^3)/3</f>
        <v>3720.57107286457</v>
      </c>
      <c r="BO64" s="2" t="n">
        <f aca="false">(BO$23*K64^4)/4</f>
        <v>-1586.74438102079</v>
      </c>
      <c r="BP64" s="2" t="n">
        <f aca="false">(BP$23*K64^5)/5</f>
        <v>226.426061440645</v>
      </c>
      <c r="BQ64" s="2" t="n">
        <f aca="false">(BQ$23*K64^6)/6</f>
        <v>-6.89123895253327</v>
      </c>
      <c r="BR64" s="2" t="n">
        <f aca="false">BR$23*LN(K64)</f>
        <v>5642.98946425945</v>
      </c>
      <c r="BS64" s="2" t="n">
        <f aca="false">-BS$23/K64</f>
        <v>44.2796114529828</v>
      </c>
      <c r="BT64" s="2" t="n">
        <f aca="false">$BT$23+BK64-$BK$27</f>
        <v>-224276.748709395</v>
      </c>
      <c r="BV64" s="2" t="n">
        <f aca="false">$C$23-($AV64-$AV$27+$C$23*($BT64-$BT$27))/($BT64-$BG$25)</f>
        <v>-0.236861185902828</v>
      </c>
      <c r="BX64" s="24" t="n">
        <f aca="false">BX$22*(100-$BZ64)/100</f>
        <v>85.1745433455615</v>
      </c>
      <c r="BY64" s="24" t="n">
        <f aca="false">BY$22*(100-$BZ64)/100</f>
        <v>40.6217052878832</v>
      </c>
      <c r="BZ64" s="24" t="n">
        <f aca="false">$BV64*100/(1+$BV64)</f>
        <v>-31.0377589931716</v>
      </c>
      <c r="CA64" s="24" t="n">
        <f aca="false">CA$22*(100-$BZ64)/100</f>
        <v>1.96556638489757</v>
      </c>
      <c r="CB64" s="24" t="n">
        <f aca="false">CB$22*(100-$BZ64)/100</f>
        <v>0.131037758993172</v>
      </c>
      <c r="CC64" s="24" t="n">
        <f aca="false">CC$22*(100-$BZ64)/100</f>
        <v>1.96556638489757</v>
      </c>
      <c r="CD64" s="24" t="n">
        <f aca="false">CD$22*(100-$BZ64)/100</f>
        <v>0.694500122663809</v>
      </c>
      <c r="CE64" s="24" t="n">
        <f aca="false">CE$22*(100-$BZ64)/100</f>
        <v>0.393113276979515</v>
      </c>
      <c r="CF64" s="24" t="n">
        <f aca="false">CF$22*(100-$BZ64)/100</f>
        <v>0.0393113276979515</v>
      </c>
      <c r="CG64" s="24" t="n">
        <f aca="false">CG$22*(100-$BZ64)/100</f>
        <v>0.0393113276979515</v>
      </c>
      <c r="CH64" s="24" t="n">
        <f aca="false">CH$22*(100-$BZ64)/100</f>
        <v>0.0131037758993172</v>
      </c>
      <c r="CI64" s="2" t="n">
        <f aca="false">SUM(BX64:CH64)</f>
        <v>100</v>
      </c>
      <c r="CJ64" s="11" t="n">
        <f aca="false">$BY64*$CA64/($BX64*$BZ64)</f>
        <v>-0.0302026949944472</v>
      </c>
      <c r="CK64" s="11" t="n">
        <f aca="false">$AK64-$CJ64</f>
        <v>1.57875042409087</v>
      </c>
      <c r="CL64" s="11" t="n">
        <f aca="false">$AK64-$CJ$23</f>
        <v>0.259782344481037</v>
      </c>
      <c r="CM64" s="11" t="n">
        <f aca="false">$CJ$23</f>
        <v>1.28876538461538</v>
      </c>
      <c r="CN64" s="11" t="n">
        <f aca="false">$AK64</f>
        <v>1.54854772909642</v>
      </c>
      <c r="CP64" s="11" t="n">
        <f aca="false">$BX64^2*$BY64^2*$B$37^2/($CA64*$CB64*10000)</f>
        <v>4183061.65415644</v>
      </c>
      <c r="CQ64" s="11" t="n">
        <f aca="false">$EK64-$CP64</f>
        <v>-4183051.16898349</v>
      </c>
      <c r="CR64" s="11" t="n">
        <f aca="false">$EK64-$CP$23</f>
        <v>-2409302.42354637</v>
      </c>
      <c r="CS64" s="11" t="n">
        <f aca="false">$CP$23</f>
        <v>2409312.90871932</v>
      </c>
      <c r="CT64" s="11" t="n">
        <f aca="false">$EK64</f>
        <v>10.485172953132</v>
      </c>
      <c r="DF64" s="20" t="n">
        <f aca="false">IF($CQ63&gt;0,DF63,DF63+$D$33/10)</f>
        <v>3610</v>
      </c>
      <c r="DG64" s="20" t="n">
        <f aca="false">DF64+$B$41</f>
        <v>3883.15</v>
      </c>
      <c r="DH64" s="20" t="n">
        <f aca="false">IF($CR63&gt;0,DH63,DH63+$D$33/10)</f>
        <v>3610</v>
      </c>
      <c r="DI64" s="20" t="n">
        <f aca="false">DH64+$B$41</f>
        <v>3883.15</v>
      </c>
      <c r="DJ64" s="20" t="n">
        <f aca="false">$J64</f>
        <v>710</v>
      </c>
      <c r="DK64" s="20" t="n">
        <f aca="false">DJ64+$B$41</f>
        <v>983.15</v>
      </c>
      <c r="DL64" s="2" t="s">
        <v>80</v>
      </c>
      <c r="DM64" s="2" t="n">
        <f aca="false">SUM(DN64:DU64)</f>
        <v>-31748.2033828136</v>
      </c>
      <c r="DN64" s="2" t="n">
        <f aca="false">DN$22*DK64</f>
        <v>152303.10921</v>
      </c>
      <c r="DO64" s="2" t="n">
        <f aca="false">(DO$22*DK64^2)/2</f>
        <v>-150580.484596566</v>
      </c>
      <c r="DP64" s="2" t="n">
        <f aca="false">(DP$22*DK64^3)/3</f>
        <v>86033.3951815147</v>
      </c>
      <c r="DQ64" s="2" t="n">
        <f aca="false">(DQ$22*DK64^4)/4</f>
        <v>-30746.5080698325</v>
      </c>
      <c r="DR64" s="2" t="n">
        <f aca="false">(DR$22*DK64^5)/5</f>
        <v>6246.17048609836</v>
      </c>
      <c r="DS64" s="2" t="n">
        <f aca="false">(DS$22*DK64^6)/6</f>
        <v>-546.111914537947</v>
      </c>
      <c r="DT64" s="2" t="n">
        <f aca="false">DT$22*LN(DK64)</f>
        <v>-93940.541517562</v>
      </c>
      <c r="DU64" s="2" t="n">
        <f aca="false">-DU$22/DK64</f>
        <v>-517.232161928495</v>
      </c>
      <c r="DV64" s="2" t="n">
        <f aca="false">-$DV$22/DK64</f>
        <v>-251.551340080354</v>
      </c>
      <c r="DX64" s="2" t="n">
        <f aca="false">$DM$24/DK64</f>
        <v>-45.6551395577953</v>
      </c>
      <c r="DZ64" s="2" t="n">
        <f aca="false">DN$22*LN(DK64)</f>
        <v>1067.47132394042</v>
      </c>
      <c r="EA64" s="2" t="n">
        <f aca="false">DO$22*DK64/2</f>
        <v>-153.1612516875</v>
      </c>
      <c r="EB64" s="2" t="n">
        <f aca="false">(DP$22*DK64^2)/6</f>
        <v>43.7539516765065</v>
      </c>
      <c r="EC64" s="2" t="n">
        <f aca="false">(DQ$22*DK64^3)/12</f>
        <v>-10.4244886571505</v>
      </c>
      <c r="ED64" s="2" t="n">
        <f aca="false">(DR$22*DK64^4)/20</f>
        <v>1.58830557038559</v>
      </c>
      <c r="EE64" s="2" t="n">
        <f aca="false">(DS$22*DK64^5)/30</f>
        <v>-0.111094322237288</v>
      </c>
      <c r="EF64" s="2" t="n">
        <f aca="false">-DT$22*((LN(DK64))/DK64+1/DK64)</f>
        <v>109.417042686835</v>
      </c>
      <c r="EG64" s="2" t="n">
        <f aca="false">(DU$22*DK64^(-2))/2</f>
        <v>0.263048447301274</v>
      </c>
      <c r="EH64" s="2" t="n">
        <f aca="false">(SUM(DV64,DX64,DZ64:EG64))/$B$40</f>
        <v>91.5988456206043</v>
      </c>
      <c r="EI64" s="2" t="s">
        <v>81</v>
      </c>
      <c r="EJ64" s="11" t="n">
        <f aca="false">$EJ$24+$EH64-$EH$24</f>
        <v>2.34996215950939</v>
      </c>
      <c r="EK64" s="11" t="n">
        <f aca="false">EXP($EJ64)</f>
        <v>10.485172953132</v>
      </c>
      <c r="FJ64" s="11"/>
      <c r="FK64" s="11"/>
      <c r="FL64" s="11"/>
      <c r="FM64" s="11"/>
      <c r="FN64" s="11"/>
    </row>
    <row r="65" s="2" customFormat="true" ht="12.75" hidden="false" customHeight="false" outlineLevel="0" collapsed="false">
      <c r="F65" s="20" t="n">
        <f aca="false">IF($CK64&lt;0,F64,IF($CJ64&lt;0,F64,F64+$D$33/10))</f>
        <v>200</v>
      </c>
      <c r="G65" s="20" t="n">
        <f aca="false">F65+$B$41</f>
        <v>473.15</v>
      </c>
      <c r="H65" s="20" t="n">
        <f aca="false">IF($CL64&lt;0,H64,H64+$D$33/10)</f>
        <v>720</v>
      </c>
      <c r="I65" s="20" t="n">
        <f aca="false">H65+$B$41</f>
        <v>993.15</v>
      </c>
      <c r="J65" s="20" t="n">
        <f aca="false">IF($J$16=1,F65,IF($J$16=2,H65,IF($J$16=3,DF65,IF($J$16=4,DH65,0))))</f>
        <v>720</v>
      </c>
      <c r="K65" s="20" t="n">
        <f aca="false">J65+$B$41</f>
        <v>993.15</v>
      </c>
      <c r="L65" s="2" t="s">
        <v>80</v>
      </c>
      <c r="M65" s="2" t="n">
        <f aca="false">SUM(N65:U65)</f>
        <v>-23582.9348999011</v>
      </c>
      <c r="N65" s="2" t="n">
        <f aca="false">N$22*K65</f>
        <v>16682.33781</v>
      </c>
      <c r="O65" s="2" t="n">
        <f aca="false">(O$22*K65^2)/2</f>
        <v>10935.9932781188</v>
      </c>
      <c r="P65" s="2" t="n">
        <f aca="false">(P$22*K65^3)/3</f>
        <v>-15063.4888195343</v>
      </c>
      <c r="Q65" s="2" t="n">
        <f aca="false">(Q$22*K65^4)/4</f>
        <v>7687.11845160201</v>
      </c>
      <c r="R65" s="2" t="n">
        <f aca="false">(R$22*K65^5)/5</f>
        <v>-1882.36852665088</v>
      </c>
      <c r="S65" s="2" t="n">
        <f aca="false">(S$22*K65^6)/6</f>
        <v>183.171270350238</v>
      </c>
      <c r="T65" s="2" t="n">
        <f aca="false">T$22*LN(K65)</f>
        <v>-41809.9165584202</v>
      </c>
      <c r="U65" s="2" t="n">
        <f aca="false">-U$22/K65</f>
        <v>-315.781805366762</v>
      </c>
      <c r="V65" s="2" t="n">
        <f aca="false">-$V$22/K65</f>
        <v>41.4388561647284</v>
      </c>
      <c r="X65" s="2" t="n">
        <f aca="false">$M$24/K65</f>
        <v>-30.133785726548</v>
      </c>
      <c r="Z65" s="2" t="n">
        <f aca="false">N$22*LN(K65)</f>
        <v>115.916870436209</v>
      </c>
      <c r="AA65" s="2" t="n">
        <f aca="false">O$22*K65/2</f>
        <v>11.0114215155</v>
      </c>
      <c r="AB65" s="2" t="n">
        <f aca="false">(P$22*K65^2)/6</f>
        <v>-7.583692704795</v>
      </c>
      <c r="AC65" s="2" t="n">
        <f aca="false">(Q$22*K65^3)/12</f>
        <v>2.58004613321318</v>
      </c>
      <c r="AD65" s="2" t="n">
        <f aca="false">(R$22*K65^4)/20</f>
        <v>-0.473837921424479</v>
      </c>
      <c r="AE65" s="2" t="n">
        <f aca="false">(S$22*K65^5)/30</f>
        <v>0.0368869295373786</v>
      </c>
      <c r="AF65" s="2" t="n">
        <f aca="false">-T$22*((LN(K65))/K65+1/K65)</f>
        <v>48.1987117337967</v>
      </c>
      <c r="AG65" s="2" t="n">
        <f aca="false">(U$22*K65^(-2))/2</f>
        <v>0.158979915101829</v>
      </c>
      <c r="AH65" s="2" t="n">
        <f aca="false">(SUM(V65,X65,Z65:AG65))/$B$40</f>
        <v>21.787529899935</v>
      </c>
      <c r="AI65" s="2" t="s">
        <v>81</v>
      </c>
      <c r="AJ65" s="11" t="n">
        <f aca="false">$AJ$24+$AH65-$AH$24</f>
        <v>0.39437586895891</v>
      </c>
      <c r="AK65" s="11" t="n">
        <f aca="false">EXP($AJ65)</f>
        <v>1.4834580297235</v>
      </c>
      <c r="AM65" s="9" t="n">
        <f aca="false">SUM(AN65:AU65)</f>
        <v>27245.0921981772</v>
      </c>
      <c r="AN65" s="2" t="n">
        <f aca="false">AN$23*K65</f>
        <v>33266.402414487</v>
      </c>
      <c r="AO65" s="2" t="n">
        <f aca="false">(AO$23*K65^2)/2</f>
        <v>-7684.62602955932</v>
      </c>
      <c r="AP65" s="2" t="n">
        <f aca="false">(AP$23*K65^3)/3</f>
        <v>10048.5818846315</v>
      </c>
      <c r="AQ65" s="2" t="n">
        <f aca="false">(AQ$23*K65^4)/4</f>
        <v>-5241.28446566384</v>
      </c>
      <c r="AR65" s="2" t="n">
        <f aca="false">(AR$23*K65^5)/5</f>
        <v>1330.53497669759</v>
      </c>
      <c r="AS65" s="2" t="n">
        <f aca="false">(AS$23*K65^6)/6</f>
        <v>-134.187332820174</v>
      </c>
      <c r="AT65" s="2" t="n">
        <f aca="false">AT$23*LN(K65)</f>
        <v>-4329.24779699366</v>
      </c>
      <c r="AU65" s="2" t="n">
        <f aca="false">-AU$23/K65</f>
        <v>-11.0814526018225</v>
      </c>
      <c r="AV65" s="2" t="n">
        <f aca="false">$AV$23+AM65-$AM$24</f>
        <v>-56602.6741115817</v>
      </c>
      <c r="BK65" s="9" t="n">
        <f aca="false">SUM(BL65:BS65)</f>
        <v>39438.9642038157</v>
      </c>
      <c r="BL65" s="9" t="n">
        <f aca="false">BL$23*K65</f>
        <v>28614.737115</v>
      </c>
      <c r="BM65" s="2" t="n">
        <f aca="false">(BM$23*K65^2)/2</f>
        <v>2715.2947160118</v>
      </c>
      <c r="BN65" s="2" t="n">
        <f aca="false">(BN$23*K65^3)/3</f>
        <v>3835.25986148097</v>
      </c>
      <c r="BO65" s="2" t="n">
        <f aca="false">(BO$23*K65^4)/4</f>
        <v>-1652.29360737849</v>
      </c>
      <c r="BP65" s="2" t="n">
        <f aca="false">(BP$23*K65^5)/5</f>
        <v>238.178046670391</v>
      </c>
      <c r="BQ65" s="2" t="n">
        <f aca="false">(BQ$23*K65^6)/6</f>
        <v>-7.32264010043379</v>
      </c>
      <c r="BR65" s="2" t="n">
        <f aca="false">BR$23*LN(K65)</f>
        <v>5651.27695086682</v>
      </c>
      <c r="BS65" s="2" t="n">
        <f aca="false">-BS$23/K65</f>
        <v>43.8337612646629</v>
      </c>
      <c r="BT65" s="2" t="n">
        <f aca="false">$BT$23+BK65-$BK$27</f>
        <v>-223865.920759196</v>
      </c>
      <c r="BV65" s="2" t="n">
        <f aca="false">$C$23-($AV65-$AV$27+$C$23*($BT65-$BT$27))/($BT65-$BG$25)</f>
        <v>-0.24065351074291</v>
      </c>
      <c r="BX65" s="24" t="n">
        <f aca="false">BX$22*(100-$BZ65)/100</f>
        <v>85.5999216689512</v>
      </c>
      <c r="BY65" s="24" t="n">
        <f aca="false">BY$22*(100-$BZ65)/100</f>
        <v>40.8245780267306</v>
      </c>
      <c r="BZ65" s="24" t="n">
        <f aca="false">$BV65*100/(1+$BV65)</f>
        <v>-31.6921871830019</v>
      </c>
      <c r="CA65" s="24" t="n">
        <f aca="false">CA$22*(100-$BZ65)/100</f>
        <v>1.97538280774503</v>
      </c>
      <c r="CB65" s="24" t="n">
        <f aca="false">CB$22*(100-$BZ65)/100</f>
        <v>0.131692187183002</v>
      </c>
      <c r="CC65" s="24" t="n">
        <f aca="false">CC$22*(100-$BZ65)/100</f>
        <v>1.97538280774503</v>
      </c>
      <c r="CD65" s="24" t="n">
        <f aca="false">CD$22*(100-$BZ65)/100</f>
        <v>0.69796859206991</v>
      </c>
      <c r="CE65" s="24" t="n">
        <f aca="false">CE$22*(100-$BZ65)/100</f>
        <v>0.395076561549006</v>
      </c>
      <c r="CF65" s="24" t="n">
        <f aca="false">CF$22*(100-$BZ65)/100</f>
        <v>0.0395076561549006</v>
      </c>
      <c r="CG65" s="24" t="n">
        <f aca="false">CG$22*(100-$BZ65)/100</f>
        <v>0.0395076561549006</v>
      </c>
      <c r="CH65" s="24" t="n">
        <f aca="false">CH$22*(100-$BZ65)/100</f>
        <v>0.0131692187183002</v>
      </c>
      <c r="CI65" s="2" t="n">
        <f aca="false">SUM(BX65:CH65)</f>
        <v>100</v>
      </c>
      <c r="CJ65" s="11" t="n">
        <f aca="false">$BY65*$CA65/($BX65*$BZ65)</f>
        <v>-0.0297267475207898</v>
      </c>
      <c r="CK65" s="11" t="n">
        <f aca="false">$AK65-$CJ65</f>
        <v>1.51318477724429</v>
      </c>
      <c r="CL65" s="11" t="n">
        <f aca="false">$AK65-$CJ$23</f>
        <v>0.194692645108114</v>
      </c>
      <c r="CM65" s="11" t="n">
        <f aca="false">$CJ$23</f>
        <v>1.28876538461538</v>
      </c>
      <c r="CN65" s="11" t="n">
        <f aca="false">$AK65</f>
        <v>1.4834580297235</v>
      </c>
      <c r="CP65" s="11" t="n">
        <f aca="false">$BX65^2*$BY65^2*$B$37^2/($CA65*$CB65*10000)</f>
        <v>4224948.04363866</v>
      </c>
      <c r="CQ65" s="11" t="n">
        <f aca="false">$EK65-$CP65</f>
        <v>-4224933.5923092</v>
      </c>
      <c r="CR65" s="11" t="n">
        <f aca="false">$EK65-$CP$23</f>
        <v>-2409298.45738987</v>
      </c>
      <c r="CS65" s="11" t="n">
        <f aca="false">$CP$23</f>
        <v>2409312.90871932</v>
      </c>
      <c r="CT65" s="11" t="n">
        <f aca="false">$EK65</f>
        <v>14.4513294529792</v>
      </c>
      <c r="DF65" s="20" t="n">
        <f aca="false">IF($CQ64&gt;0,DF64,DF64+$D$33/10)</f>
        <v>3620</v>
      </c>
      <c r="DG65" s="20" t="n">
        <f aca="false">DF65+$B$41</f>
        <v>3893.15</v>
      </c>
      <c r="DH65" s="20" t="n">
        <f aca="false">IF($CR64&gt;0,DH64,DH64+$D$33/10)</f>
        <v>3620</v>
      </c>
      <c r="DI65" s="20" t="n">
        <f aca="false">DH65+$B$41</f>
        <v>3893.15</v>
      </c>
      <c r="DJ65" s="20" t="n">
        <f aca="false">$J65</f>
        <v>720</v>
      </c>
      <c r="DK65" s="20" t="n">
        <f aca="false">DJ65+$B$41</f>
        <v>993.15</v>
      </c>
      <c r="DL65" s="2" t="s">
        <v>80</v>
      </c>
      <c r="DM65" s="2" t="n">
        <f aca="false">SUM(DN65:DU65)</f>
        <v>-31738.7515257628</v>
      </c>
      <c r="DN65" s="2" t="n">
        <f aca="false">DN$22*DK65</f>
        <v>153852.24321</v>
      </c>
      <c r="DO65" s="2" t="n">
        <f aca="false">(DO$22*DK65^2)/2</f>
        <v>-153659.288255316</v>
      </c>
      <c r="DP65" s="2" t="n">
        <f aca="false">(DP$22*DK65^3)/3</f>
        <v>88685.4251201142</v>
      </c>
      <c r="DQ65" s="2" t="n">
        <f aca="false">(DQ$22*DK65^4)/4</f>
        <v>-32016.6621294812</v>
      </c>
      <c r="DR65" s="2" t="n">
        <f aca="false">(DR$22*DK65^5)/5</f>
        <v>6570.35977256151</v>
      </c>
      <c r="DS65" s="2" t="n">
        <f aca="false">(DS$22*DK65^6)/6</f>
        <v>-580.299280327551</v>
      </c>
      <c r="DT65" s="2" t="n">
        <f aca="false">DT$22*LN(DK65)</f>
        <v>-94078.5057977802</v>
      </c>
      <c r="DU65" s="2" t="n">
        <f aca="false">-DU$22/DK65</f>
        <v>-512.024165533907</v>
      </c>
      <c r="DV65" s="2" t="n">
        <f aca="false">-$DV$22/DK65</f>
        <v>-249.018476564467</v>
      </c>
      <c r="DX65" s="2" t="n">
        <f aca="false">$DM$24/DK65</f>
        <v>-45.1954392148683</v>
      </c>
      <c r="DZ65" s="2" t="n">
        <f aca="false">DN$22*LN(DK65)</f>
        <v>1069.03904869995</v>
      </c>
      <c r="EA65" s="2" t="n">
        <f aca="false">DO$22*DK65/2</f>
        <v>-154.7191141875</v>
      </c>
      <c r="EB65" s="2" t="n">
        <f aca="false">(DP$22*DK65^2)/6</f>
        <v>44.6485551629231</v>
      </c>
      <c r="EC65" s="2" t="n">
        <f aca="false">(DQ$22*DK65^3)/12</f>
        <v>-10.7458296428808</v>
      </c>
      <c r="ED65" s="2" t="n">
        <f aca="false">(DR$22*DK65^4)/20</f>
        <v>1.65391929027879</v>
      </c>
      <c r="EE65" s="2" t="n">
        <f aca="false">(DS$22*DK65^5)/30</f>
        <v>-0.116860349459306</v>
      </c>
      <c r="EF65" s="2" t="n">
        <f aca="false">-DT$22*((LN(DK65))/DK65+1/DK65)</f>
        <v>108.454241351035</v>
      </c>
      <c r="EG65" s="2" t="n">
        <f aca="false">(DU$22*DK65^(-2))/2</f>
        <v>0.257777861115596</v>
      </c>
      <c r="EH65" s="2" t="n">
        <f aca="false">(SUM(DV65,DX65,DZ65:EG65))/$B$40</f>
        <v>91.9196698750876</v>
      </c>
      <c r="EI65" s="2" t="s">
        <v>81</v>
      </c>
      <c r="EJ65" s="11" t="n">
        <f aca="false">$EJ$24+$EH65-$EH$24</f>
        <v>2.67078641399275</v>
      </c>
      <c r="EK65" s="11" t="n">
        <f aca="false">EXP($EJ65)</f>
        <v>14.4513294529792</v>
      </c>
      <c r="FJ65" s="11"/>
      <c r="FK65" s="11"/>
      <c r="FL65" s="11"/>
      <c r="FM65" s="11"/>
      <c r="FN65" s="11"/>
    </row>
    <row r="66" s="2" customFormat="true" ht="12.75" hidden="false" customHeight="false" outlineLevel="0" collapsed="false">
      <c r="F66" s="20" t="n">
        <f aca="false">IF($CK65&lt;0,F65,IF($CJ65&lt;0,F65,F65+$D$33/10))</f>
        <v>200</v>
      </c>
      <c r="G66" s="20" t="n">
        <f aca="false">F66+$B$41</f>
        <v>473.15</v>
      </c>
      <c r="H66" s="20" t="n">
        <f aca="false">IF($CL65&lt;0,H65,H65+$D$33/10)</f>
        <v>730</v>
      </c>
      <c r="I66" s="20" t="n">
        <f aca="false">H66+$B$41</f>
        <v>1003.15</v>
      </c>
      <c r="J66" s="20" t="n">
        <f aca="false">IF($J$16=1,F66,IF($J$16=2,H66,IF($J$16=3,DF66,IF($J$16=4,DH66,0))))</f>
        <v>730</v>
      </c>
      <c r="K66" s="20" t="n">
        <f aca="false">J66+$B$41</f>
        <v>1003.15</v>
      </c>
      <c r="L66" s="2" t="s">
        <v>80</v>
      </c>
      <c r="M66" s="2" t="n">
        <f aca="false">SUM(N66:U66)</f>
        <v>-23481.827305682</v>
      </c>
      <c r="N66" s="2" t="n">
        <f aca="false">N$22*K66</f>
        <v>16850.31181</v>
      </c>
      <c r="O66" s="2" t="n">
        <f aca="false">(O$22*K66^2)/2</f>
        <v>11157.3304454288</v>
      </c>
      <c r="P66" s="2" t="n">
        <f aca="false">(P$22*K66^3)/3</f>
        <v>-15523.1073587353</v>
      </c>
      <c r="Q66" s="2" t="n">
        <f aca="false">(Q$22*K66^4)/4</f>
        <v>8001.43157013677</v>
      </c>
      <c r="R66" s="2" t="n">
        <f aca="false">(R$22*K66^5)/5</f>
        <v>-1979.06384813809</v>
      </c>
      <c r="S66" s="2" t="n">
        <f aca="false">(S$22*K66^6)/6</f>
        <v>194.519677427334</v>
      </c>
      <c r="T66" s="2" t="n">
        <f aca="false">T$22*LN(K66)</f>
        <v>-41870.6156985966</v>
      </c>
      <c r="U66" s="2" t="n">
        <f aca="false">-U$22/K66</f>
        <v>-312.633903204905</v>
      </c>
      <c r="V66" s="2" t="n">
        <f aca="false">-$V$22/K66</f>
        <v>41.0257688281912</v>
      </c>
      <c r="X66" s="2" t="n">
        <f aca="false">$M$24/K66</f>
        <v>-29.833394102897</v>
      </c>
      <c r="Z66" s="2" t="n">
        <f aca="false">N$22*LN(K66)</f>
        <v>116.085157171667</v>
      </c>
      <c r="AA66" s="2" t="n">
        <f aca="false">O$22*K66/2</f>
        <v>11.1222952155</v>
      </c>
      <c r="AB66" s="2" t="n">
        <f aca="false">(P$22*K66^2)/6</f>
        <v>-7.73718155746167</v>
      </c>
      <c r="AC66" s="2" t="n">
        <f aca="false">(Q$22*K66^3)/12</f>
        <v>2.65876873519639</v>
      </c>
      <c r="AD66" s="2" t="n">
        <f aca="false">(R$22*K66^4)/20</f>
        <v>-0.493212343153588</v>
      </c>
      <c r="AE66" s="2" t="n">
        <f aca="false">(S$22*K66^5)/30</f>
        <v>0.0387817729008292</v>
      </c>
      <c r="AF66" s="2" t="n">
        <f aca="false">-T$22*((LN(K66))/K66+1/K66)</f>
        <v>47.7787466466596</v>
      </c>
      <c r="AG66" s="2" t="n">
        <f aca="false">(U$22*K66^(-2))/2</f>
        <v>0.155826099389376</v>
      </c>
      <c r="AH66" s="2" t="n">
        <f aca="false">(SUM(V66,X66,Z66:AG66))/$B$40</f>
        <v>21.7455666085738</v>
      </c>
      <c r="AI66" s="2" t="s">
        <v>81</v>
      </c>
      <c r="AJ66" s="11" t="n">
        <f aca="false">$AJ$24+$AH66-$AH$24</f>
        <v>0.352412577597747</v>
      </c>
      <c r="AK66" s="11" t="n">
        <f aca="false">EXP($AJ66)</f>
        <v>1.42249529235698</v>
      </c>
      <c r="AM66" s="9" t="n">
        <f aca="false">SUM(AN66:AU66)</f>
        <v>27570.6750240974</v>
      </c>
      <c r="AN66" s="2" t="n">
        <f aca="false">AN$23*K66</f>
        <v>33601.360904287</v>
      </c>
      <c r="AO66" s="2" t="n">
        <f aca="false">(AO$23*K66^2)/2</f>
        <v>-7840.15770500599</v>
      </c>
      <c r="AP66" s="2" t="n">
        <f aca="false">(AP$23*K66^3)/3</f>
        <v>10355.1851278899</v>
      </c>
      <c r="AQ66" s="2" t="n">
        <f aca="false">(AQ$23*K66^4)/4</f>
        <v>-5455.59161806466</v>
      </c>
      <c r="AR66" s="2" t="n">
        <f aca="false">(AR$23*K66^5)/5</f>
        <v>1398.88318030395</v>
      </c>
      <c r="AS66" s="2" t="n">
        <f aca="false">(AS$23*K66^6)/6</f>
        <v>-142.500931751499</v>
      </c>
      <c r="AT66" s="2" t="n">
        <f aca="false">AT$23*LN(K66)</f>
        <v>-4335.53294751581</v>
      </c>
      <c r="AU66" s="2" t="n">
        <f aca="false">-AU$23/K66</f>
        <v>-10.9709860454568</v>
      </c>
      <c r="AV66" s="2" t="n">
        <f aca="false">$AV$23+AM66-$AM$24</f>
        <v>-56277.0912856615</v>
      </c>
      <c r="BK66" s="9" t="n">
        <f aca="false">SUM(BL66:BS66)</f>
        <v>39851.0520662049</v>
      </c>
      <c r="BL66" s="9" t="n">
        <f aca="false">BL$23*K66</f>
        <v>28902.858115</v>
      </c>
      <c r="BM66" s="2" t="n">
        <f aca="false">(BM$23*K66^2)/2</f>
        <v>2770.2504594518</v>
      </c>
      <c r="BN66" s="2" t="n">
        <f aca="false">(BN$23*K66^3)/3</f>
        <v>3952.28165876238</v>
      </c>
      <c r="BO66" s="2" t="n">
        <f aca="false">(BO$23*K66^4)/4</f>
        <v>-1719.85306541727</v>
      </c>
      <c r="BP66" s="2" t="n">
        <f aca="false">(BP$23*K66^5)/5</f>
        <v>250.413006226884</v>
      </c>
      <c r="BQ66" s="2" t="n">
        <f aca="false">(BQ$23*K66^6)/6</f>
        <v>-7.77631550804491</v>
      </c>
      <c r="BR66" s="2" t="n">
        <f aca="false">BR$23*LN(K66)</f>
        <v>5659.48140760944</v>
      </c>
      <c r="BS66" s="2" t="n">
        <f aca="false">-BS$23/K66</f>
        <v>43.3968000797488</v>
      </c>
      <c r="BT66" s="2" t="n">
        <f aca="false">$BT$23+BK66-$BK$27</f>
        <v>-223453.832896807</v>
      </c>
      <c r="BV66" s="2" t="n">
        <f aca="false">$C$23-($AV66-$AV$27+$C$23*($BT66-$BT$27))/($BT66-$BG$25)</f>
        <v>-0.244397956847938</v>
      </c>
      <c r="BX66" s="24" t="n">
        <f aca="false">BX$22*(100-$BZ66)/100</f>
        <v>86.0241188984173</v>
      </c>
      <c r="BY66" s="24" t="n">
        <f aca="false">BY$22*(100-$BZ66)/100</f>
        <v>41.0268874746298</v>
      </c>
      <c r="BZ66" s="24" t="n">
        <f aca="false">$BV66*100/(1+$BV66)</f>
        <v>-32.3447983052574</v>
      </c>
      <c r="CA66" s="24" t="n">
        <f aca="false">CA$22*(100-$BZ66)/100</f>
        <v>1.98517197457886</v>
      </c>
      <c r="CB66" s="24" t="n">
        <f aca="false">CB$22*(100-$BZ66)/100</f>
        <v>0.132344798305257</v>
      </c>
      <c r="CC66" s="24" t="n">
        <f aca="false">CC$22*(100-$BZ66)/100</f>
        <v>1.98517197457886</v>
      </c>
      <c r="CD66" s="24" t="n">
        <f aca="false">CD$22*(100-$BZ66)/100</f>
        <v>0.701427431017864</v>
      </c>
      <c r="CE66" s="24" t="n">
        <f aca="false">CE$22*(100-$BZ66)/100</f>
        <v>0.397034394915772</v>
      </c>
      <c r="CF66" s="24" t="n">
        <f aca="false">CF$22*(100-$BZ66)/100</f>
        <v>0.0397034394915772</v>
      </c>
      <c r="CG66" s="24" t="n">
        <f aca="false">CG$22*(100-$BZ66)/100</f>
        <v>0.0397034394915772</v>
      </c>
      <c r="CH66" s="24" t="n">
        <f aca="false">CH$22*(100-$BZ66)/100</f>
        <v>0.0132344798305257</v>
      </c>
      <c r="CI66" s="2" t="n">
        <f aca="false">SUM(BX66:CH66)</f>
        <v>100</v>
      </c>
      <c r="CJ66" s="11" t="n">
        <f aca="false">$BY66*$CA66/($BX66*$BZ66)</f>
        <v>-0.0292713009802173</v>
      </c>
      <c r="CK66" s="11" t="n">
        <f aca="false">$AK66-$CJ66</f>
        <v>1.4517665933372</v>
      </c>
      <c r="CL66" s="11" t="n">
        <f aca="false">$AK66-$CJ$23</f>
        <v>0.133729907741598</v>
      </c>
      <c r="CM66" s="11" t="n">
        <f aca="false">$CJ$23</f>
        <v>1.28876538461538</v>
      </c>
      <c r="CN66" s="11" t="n">
        <f aca="false">$AK66</f>
        <v>1.42249529235698</v>
      </c>
      <c r="CP66" s="11" t="n">
        <f aca="false">$BX66^2*$BY66^2*$B$37^2/($CA66*$CB66*10000)</f>
        <v>4266925.93199479</v>
      </c>
      <c r="CQ66" s="11" t="n">
        <f aca="false">$EK66-$CP66</f>
        <v>-4266906.14106512</v>
      </c>
      <c r="CR66" s="11" t="n">
        <f aca="false">$EK66-$CP$23</f>
        <v>-2409293.11778965</v>
      </c>
      <c r="CS66" s="11" t="n">
        <f aca="false">$CP$23</f>
        <v>2409312.90871932</v>
      </c>
      <c r="CT66" s="11" t="n">
        <f aca="false">$EK66</f>
        <v>19.7909296729465</v>
      </c>
      <c r="DF66" s="20" t="n">
        <f aca="false">IF($CQ65&gt;0,DF65,DF65+$D$33/10)</f>
        <v>3630</v>
      </c>
      <c r="DG66" s="20" t="n">
        <f aca="false">DF66+$B$41</f>
        <v>3903.15</v>
      </c>
      <c r="DH66" s="20" t="n">
        <f aca="false">IF($CR65&gt;0,DH65,DH65+$D$33/10)</f>
        <v>3630</v>
      </c>
      <c r="DI66" s="20" t="n">
        <f aca="false">DH66+$B$41</f>
        <v>3903.15</v>
      </c>
      <c r="DJ66" s="20" t="n">
        <f aca="false">$J66</f>
        <v>730</v>
      </c>
      <c r="DK66" s="20" t="n">
        <f aca="false">DJ66+$B$41</f>
        <v>1003.15</v>
      </c>
      <c r="DL66" s="2" t="s">
        <v>80</v>
      </c>
      <c r="DM66" s="2" t="n">
        <f aca="false">SUM(DN66:DU66)</f>
        <v>-31732.6250693661</v>
      </c>
      <c r="DN66" s="2" t="n">
        <f aca="false">DN$22*DK66</f>
        <v>155401.37721</v>
      </c>
      <c r="DO66" s="2" t="n">
        <f aca="false">(DO$22*DK66^2)/2</f>
        <v>-156769.249164066</v>
      </c>
      <c r="DP66" s="2" t="n">
        <f aca="false">(DP$22*DK66^3)/3</f>
        <v>91391.4028673988</v>
      </c>
      <c r="DQ66" s="2" t="n">
        <f aca="false">(DQ$22*DK66^4)/4</f>
        <v>-33325.7686539025</v>
      </c>
      <c r="DR66" s="2" t="n">
        <f aca="false">(DR$22*DK66^5)/5</f>
        <v>6907.87234860569</v>
      </c>
      <c r="DS66" s="2" t="n">
        <f aca="false">(DS$22*DK66^6)/6</f>
        <v>-616.251820521824</v>
      </c>
      <c r="DT66" s="2" t="n">
        <f aca="false">DT$22*LN(DK66)</f>
        <v>-94215.0878548869</v>
      </c>
      <c r="DU66" s="2" t="n">
        <f aca="false">-DU$22/DK66</f>
        <v>-506.92000199372</v>
      </c>
      <c r="DV66" s="2" t="n">
        <f aca="false">-$DV$22/DK66</f>
        <v>-246.536111249564</v>
      </c>
      <c r="DX66" s="2" t="n">
        <f aca="false">$DM$24/DK66</f>
        <v>-44.7449040086193</v>
      </c>
      <c r="DZ66" s="2" t="n">
        <f aca="false">DN$22*LN(DK66)</f>
        <v>1070.59106689115</v>
      </c>
      <c r="EA66" s="2" t="n">
        <f aca="false">DO$22*DK66/2</f>
        <v>-156.2769766875</v>
      </c>
      <c r="EB66" s="2" t="n">
        <f aca="false">(DP$22*DK66^2)/6</f>
        <v>45.5522119660065</v>
      </c>
      <c r="EC66" s="2" t="n">
        <f aca="false">(DQ$22*DK66^3)/12</f>
        <v>-11.0737073730756</v>
      </c>
      <c r="ED66" s="2" t="n">
        <f aca="false">(DR$22*DK66^4)/20</f>
        <v>1.72154521970934</v>
      </c>
      <c r="EE66" s="2" t="n">
        <f aca="false">(DS$22*DK66^5)/30</f>
        <v>-0.122863344568973</v>
      </c>
      <c r="EF66" s="2" t="n">
        <f aca="false">-DT$22*((LN(DK66))/DK66+1/DK66)</f>
        <v>107.509257693153</v>
      </c>
      <c r="EG66" s="2" t="n">
        <f aca="false">(DU$22*DK66^(-2))/2</f>
        <v>0.252664109053342</v>
      </c>
      <c r="EH66" s="2" t="n">
        <f aca="false">(SUM(DV66,DX66,DZ66:EG66))/$B$40</f>
        <v>92.2341071965108</v>
      </c>
      <c r="EI66" s="2" t="s">
        <v>81</v>
      </c>
      <c r="EJ66" s="11" t="n">
        <f aca="false">$EJ$24+$EH66-$EH$24</f>
        <v>2.98522373541592</v>
      </c>
      <c r="EK66" s="11" t="n">
        <f aca="false">EXP($EJ66)</f>
        <v>19.7909296729465</v>
      </c>
      <c r="FJ66" s="11"/>
      <c r="FK66" s="11"/>
      <c r="FL66" s="11"/>
      <c r="FM66" s="11"/>
      <c r="FN66" s="11"/>
    </row>
    <row r="67" s="2" customFormat="true" ht="12.75" hidden="false" customHeight="false" outlineLevel="0" collapsed="false">
      <c r="F67" s="20" t="n">
        <f aca="false">IF($CK66&lt;0,F66,IF($CJ66&lt;0,F66,F66+$D$33/10))</f>
        <v>200</v>
      </c>
      <c r="G67" s="20" t="n">
        <f aca="false">F67+$B$41</f>
        <v>473.15</v>
      </c>
      <c r="H67" s="20" t="n">
        <f aca="false">IF($CL66&lt;0,H66,H66+$D$33/10)</f>
        <v>740</v>
      </c>
      <c r="I67" s="20" t="n">
        <f aca="false">H67+$B$41</f>
        <v>1013.15</v>
      </c>
      <c r="J67" s="20" t="n">
        <f aca="false">IF($J$16=1,F67,IF($J$16=2,H67,IF($J$16=3,DF67,IF($J$16=4,DH67,0))))</f>
        <v>740</v>
      </c>
      <c r="K67" s="20" t="n">
        <f aca="false">J67+$B$41</f>
        <v>1013.15</v>
      </c>
      <c r="L67" s="2" t="s">
        <v>80</v>
      </c>
      <c r="M67" s="2" t="n">
        <f aca="false">SUM(N67:U67)</f>
        <v>-23381.0296241831</v>
      </c>
      <c r="N67" s="2" t="n">
        <f aca="false">N$22*K67</f>
        <v>17018.28581</v>
      </c>
      <c r="O67" s="2" t="n">
        <f aca="false">(O$22*K67^2)/2</f>
        <v>11380.8850867388</v>
      </c>
      <c r="P67" s="2" t="n">
        <f aca="false">(P$22*K67^3)/3</f>
        <v>-15991.9813610964</v>
      </c>
      <c r="Q67" s="2" t="n">
        <f aca="false">(Q$22*K67^4)/4</f>
        <v>8325.28635838449</v>
      </c>
      <c r="R67" s="2" t="n">
        <f aca="false">(R$22*K67^5)/5</f>
        <v>-2079.69267388001</v>
      </c>
      <c r="S67" s="2" t="n">
        <f aca="false">(S$22*K67^6)/6</f>
        <v>206.448042039985</v>
      </c>
      <c r="T67" s="2" t="n">
        <f aca="false">T$22*LN(K67)</f>
        <v>-41930.7127444364</v>
      </c>
      <c r="U67" s="2" t="n">
        <f aca="false">-U$22/K67</f>
        <v>-309.548141933574</v>
      </c>
      <c r="V67" s="2" t="n">
        <f aca="false">-$V$22/K67</f>
        <v>40.6208360065143</v>
      </c>
      <c r="X67" s="2" t="n">
        <f aca="false">$M$24/K67</f>
        <v>-29.5389323341273</v>
      </c>
      <c r="Z67" s="2" t="n">
        <f aca="false">N$22*LN(K67)</f>
        <v>116.251774616753</v>
      </c>
      <c r="AA67" s="2" t="n">
        <f aca="false">O$22*K67/2</f>
        <v>11.2331689155</v>
      </c>
      <c r="AB67" s="2" t="n">
        <f aca="false">(P$22*K67^2)/6</f>
        <v>-7.89220814346167</v>
      </c>
      <c r="AC67" s="2" t="n">
        <f aca="false">(Q$22*K67^3)/12</f>
        <v>2.73907659556317</v>
      </c>
      <c r="AD67" s="2" t="n">
        <f aca="false">(R$22*K67^4)/20</f>
        <v>-0.513174918294431</v>
      </c>
      <c r="AE67" s="2" t="n">
        <f aca="false">(S$22*K67^5)/30</f>
        <v>0.0407536972886512</v>
      </c>
      <c r="AF67" s="2" t="n">
        <f aca="false">-T$22*((LN(K67))/K67+1/K67)</f>
        <v>47.3664775644637</v>
      </c>
      <c r="AG67" s="2" t="n">
        <f aca="false">(U$22*K67^(-2))/2</f>
        <v>0.152765208475336</v>
      </c>
      <c r="AH67" s="2" t="n">
        <f aca="false">(SUM(V67,X67,Z67:AG67))/$B$40</f>
        <v>21.7045511598147</v>
      </c>
      <c r="AI67" s="2" t="s">
        <v>81</v>
      </c>
      <c r="AJ67" s="11" t="n">
        <f aca="false">$AJ$24+$AH67-$AH$24</f>
        <v>0.311397128838571</v>
      </c>
      <c r="AK67" s="11" t="n">
        <f aca="false">EXP($AJ67)</f>
        <v>1.36533132598006</v>
      </c>
      <c r="AM67" s="9" t="n">
        <f aca="false">SUM(AN67:AU67)</f>
        <v>27896.7836966338</v>
      </c>
      <c r="AN67" s="2" t="n">
        <f aca="false">AN$23*K67</f>
        <v>33936.319394087</v>
      </c>
      <c r="AO67" s="2" t="n">
        <f aca="false">(AO$23*K67^2)/2</f>
        <v>-7997.24757987606</v>
      </c>
      <c r="AP67" s="2" t="n">
        <f aca="false">(AP$23*K67^3)/3</f>
        <v>10667.9625238003</v>
      </c>
      <c r="AQ67" s="2" t="n">
        <f aca="false">(AQ$23*K67^4)/4</f>
        <v>-5676.40453794621</v>
      </c>
      <c r="AR67" s="2" t="n">
        <f aca="false">(AR$23*K67^5)/5</f>
        <v>1470.01174541646</v>
      </c>
      <c r="AS67" s="2" t="n">
        <f aca="false">(AS$23*K67^6)/6</f>
        <v>-151.239395099041</v>
      </c>
      <c r="AT67" s="2" t="n">
        <f aca="false">AT$23*LN(K67)</f>
        <v>-4341.75575360403</v>
      </c>
      <c r="AU67" s="2" t="n">
        <f aca="false">-AU$23/K67</f>
        <v>-10.8627001445985</v>
      </c>
      <c r="AV67" s="2" t="n">
        <f aca="false">$AV$23+AM67-$AM$24</f>
        <v>-55950.9826131251</v>
      </c>
      <c r="BK67" s="9" t="n">
        <f aca="false">SUM(BL67:BS67)</f>
        <v>40264.3978560818</v>
      </c>
      <c r="BL67" s="9" t="n">
        <f aca="false">BL$23*K67</f>
        <v>29190.979115</v>
      </c>
      <c r="BM67" s="2" t="n">
        <f aca="false">(BM$23*K67^2)/2</f>
        <v>2825.7567788918</v>
      </c>
      <c r="BN67" s="2" t="n">
        <f aca="false">(BN$23*K67^3)/3</f>
        <v>4071.65995570878</v>
      </c>
      <c r="BO67" s="2" t="n">
        <f aca="false">(BO$23*K67^4)/4</f>
        <v>-1789.46344019029</v>
      </c>
      <c r="BP67" s="2" t="n">
        <f aca="false">(BP$23*K67^5)/5</f>
        <v>263.14567616617</v>
      </c>
      <c r="BQ67" s="2" t="n">
        <f aca="false">(BQ$23*K67^6)/6</f>
        <v>-8.25317588510173</v>
      </c>
      <c r="BR67" s="2" t="n">
        <f aca="false">BR$23*LN(K67)</f>
        <v>5667.60448170109</v>
      </c>
      <c r="BS67" s="2" t="n">
        <f aca="false">-BS$23/K67</f>
        <v>42.9684646893352</v>
      </c>
      <c r="BT67" s="2" t="n">
        <f aca="false">$BT$23+BK67-$BK$27</f>
        <v>-223040.48710693</v>
      </c>
      <c r="BV67" s="2" t="n">
        <f aca="false">$C$23-($AV67-$AV$27+$C$23*($BT67-$BT$27))/($BT67-$BG$25)</f>
        <v>-0.248095221588891</v>
      </c>
      <c r="BX67" s="24" t="n">
        <f aca="false">BX$22*(100-$BZ67)/100</f>
        <v>86.4471165316372</v>
      </c>
      <c r="BY67" s="24" t="n">
        <f aca="false">BY$22*(100-$BZ67)/100</f>
        <v>41.2286248073962</v>
      </c>
      <c r="BZ67" s="24" t="n">
        <f aca="false">$BV67*100/(1+$BV67)</f>
        <v>-32.9955638948264</v>
      </c>
      <c r="CA67" s="24" t="n">
        <f aca="false">CA$22*(100-$BZ67)/100</f>
        <v>1.9949334584224</v>
      </c>
      <c r="CB67" s="24" t="n">
        <f aca="false">CB$22*(100-$BZ67)/100</f>
        <v>0.132995563894826</v>
      </c>
      <c r="CC67" s="24" t="n">
        <f aca="false">CC$22*(100-$BZ67)/100</f>
        <v>1.9949334584224</v>
      </c>
      <c r="CD67" s="24" t="n">
        <f aca="false">CD$22*(100-$BZ67)/100</f>
        <v>0.70487648864258</v>
      </c>
      <c r="CE67" s="24" t="n">
        <f aca="false">CE$22*(100-$BZ67)/100</f>
        <v>0.398986691684479</v>
      </c>
      <c r="CF67" s="24" t="n">
        <f aca="false">CF$22*(100-$BZ67)/100</f>
        <v>0.0398986691684479</v>
      </c>
      <c r="CG67" s="24" t="n">
        <f aca="false">CG$22*(100-$BZ67)/100</f>
        <v>0.0398986691684479</v>
      </c>
      <c r="CH67" s="24" t="n">
        <f aca="false">CH$22*(100-$BZ67)/100</f>
        <v>0.0132995563894826</v>
      </c>
      <c r="CI67" s="2" t="n">
        <f aca="false">SUM(BX67:CH67)</f>
        <v>100</v>
      </c>
      <c r="CJ67" s="11" t="n">
        <f aca="false">$BY67*$CA67/($BX67*$BZ67)</f>
        <v>-0.0288350823850228</v>
      </c>
      <c r="CK67" s="11" t="n">
        <f aca="false">$AK67-$CJ67</f>
        <v>1.39416640836509</v>
      </c>
      <c r="CL67" s="11" t="n">
        <f aca="false">$AK67-$CJ$23</f>
        <v>0.0765659413646798</v>
      </c>
      <c r="CM67" s="11" t="n">
        <f aca="false">$CJ$23</f>
        <v>1.28876538461538</v>
      </c>
      <c r="CN67" s="11" t="n">
        <f aca="false">$AK67</f>
        <v>1.36533132598006</v>
      </c>
      <c r="CP67" s="11" t="n">
        <f aca="false">$BX67^2*$BY67^2*$B$37^2/($CA67*$CB67*10000)</f>
        <v>4308991.74139543</v>
      </c>
      <c r="CQ67" s="11" t="n">
        <f aca="false">$EK67-$CP67</f>
        <v>-4308964.80551467</v>
      </c>
      <c r="CR67" s="11" t="n">
        <f aca="false">$EK67-$CP$23</f>
        <v>-2409285.97283856</v>
      </c>
      <c r="CS67" s="11" t="n">
        <f aca="false">$CP$23</f>
        <v>2409312.90871932</v>
      </c>
      <c r="CT67" s="11" t="n">
        <f aca="false">$EK67</f>
        <v>26.9358807577895</v>
      </c>
      <c r="DF67" s="20" t="n">
        <f aca="false">IF($CQ66&gt;0,DF66,DF66+$D$33/10)</f>
        <v>3640</v>
      </c>
      <c r="DG67" s="20" t="n">
        <f aca="false">DF67+$B$41</f>
        <v>3913.15</v>
      </c>
      <c r="DH67" s="20" t="n">
        <f aca="false">IF($CR66&gt;0,DH66,DH66+$D$33/10)</f>
        <v>3640</v>
      </c>
      <c r="DI67" s="20" t="n">
        <f aca="false">DH67+$B$41</f>
        <v>3913.15</v>
      </c>
      <c r="DJ67" s="20" t="n">
        <f aca="false">$J67</f>
        <v>740</v>
      </c>
      <c r="DK67" s="20" t="n">
        <f aca="false">DJ67+$B$41</f>
        <v>1013.15</v>
      </c>
      <c r="DL67" s="2" t="s">
        <v>80</v>
      </c>
      <c r="DM67" s="2" t="n">
        <f aca="false">SUM(DN67:DU67)</f>
        <v>-31729.7591838143</v>
      </c>
      <c r="DN67" s="2" t="n">
        <f aca="false">DN$22*DK67</f>
        <v>156950.51121</v>
      </c>
      <c r="DO67" s="2" t="n">
        <f aca="false">(DO$22*DK67^2)/2</f>
        <v>-159910.367322816</v>
      </c>
      <c r="DP67" s="2" t="n">
        <f aca="false">(DP$22*DK67^3)/3</f>
        <v>94151.8716223683</v>
      </c>
      <c r="DQ67" s="2" t="n">
        <f aca="false">(DQ$22*DK67^4)/4</f>
        <v>-34674.61600153</v>
      </c>
      <c r="DR67" s="2" t="n">
        <f aca="false">(DR$22*DK67^5)/5</f>
        <v>7259.11472184658</v>
      </c>
      <c r="DS67" s="2" t="n">
        <f aca="false">(DS$22*DK67^6)/6</f>
        <v>-654.041706386405</v>
      </c>
      <c r="DT67" s="2" t="n">
        <f aca="false">DT$22*LN(DK67)</f>
        <v>-94350.3151105445</v>
      </c>
      <c r="DU67" s="2" t="n">
        <f aca="false">-DU$22/DK67</f>
        <v>-501.916596752702</v>
      </c>
      <c r="DV67" s="2" t="n">
        <f aca="false">-$DV$22/DK67</f>
        <v>-244.102748852589</v>
      </c>
      <c r="DX67" s="2" t="n">
        <f aca="false">$DM$24/DK67</f>
        <v>-44.3032625536658</v>
      </c>
      <c r="DZ67" s="2" t="n">
        <f aca="false">DN$22*LN(DK67)</f>
        <v>1072.12769011364</v>
      </c>
      <c r="EA67" s="2" t="n">
        <f aca="false">DO$22*DK67/2</f>
        <v>-157.8348391875</v>
      </c>
      <c r="EB67" s="2" t="n">
        <f aca="false">(DP$22*DK67^2)/6</f>
        <v>46.4649220857565</v>
      </c>
      <c r="EC67" s="2" t="n">
        <f aca="false">(DQ$22*DK67^3)/12</f>
        <v>-11.408187666035</v>
      </c>
      <c r="ED67" s="2" t="n">
        <f aca="false">(DR$22*DK67^4)/20</f>
        <v>1.7912240837602</v>
      </c>
      <c r="EE67" s="2" t="n">
        <f aca="false">(DS$22*DK67^5)/30</f>
        <v>-0.129110537706441</v>
      </c>
      <c r="EF67" s="2" t="n">
        <f aca="false">-DT$22*((LN(DK67))/DK67+1/DK67)</f>
        <v>106.581591186443</v>
      </c>
      <c r="EG67" s="2" t="n">
        <f aca="false">(DU$22*DK67^(-2))/2</f>
        <v>0.247701029834034</v>
      </c>
      <c r="EH67" s="2" t="n">
        <f aca="false">(SUM(DV67,DX67,DZ67:EG67))/$B$40</f>
        <v>92.5423427160724</v>
      </c>
      <c r="EI67" s="2" t="s">
        <v>81</v>
      </c>
      <c r="EJ67" s="11" t="n">
        <f aca="false">$EJ$24+$EH67-$EH$24</f>
        <v>3.29345925497748</v>
      </c>
      <c r="EK67" s="11" t="n">
        <f aca="false">EXP($EJ67)</f>
        <v>26.9358807577895</v>
      </c>
      <c r="FJ67" s="11"/>
      <c r="FK67" s="11"/>
      <c r="FL67" s="11"/>
      <c r="FM67" s="11"/>
      <c r="FN67" s="11"/>
    </row>
    <row r="68" s="2" customFormat="true" ht="12.75" hidden="false" customHeight="false" outlineLevel="0" collapsed="false">
      <c r="F68" s="20" t="n">
        <f aca="false">IF($CK67&lt;0,F67,IF($CJ67&lt;0,F67,F67+$D$33/10))</f>
        <v>200</v>
      </c>
      <c r="G68" s="20" t="n">
        <f aca="false">F68+$B$41</f>
        <v>473.15</v>
      </c>
      <c r="H68" s="20" t="n">
        <f aca="false">IF($CL67&lt;0,H67,H67+$D$33/10)</f>
        <v>750</v>
      </c>
      <c r="I68" s="20" t="n">
        <f aca="false">H68+$B$41</f>
        <v>1023.15</v>
      </c>
      <c r="J68" s="20" t="n">
        <f aca="false">IF($J$16=1,F68,IF($J$16=2,H68,IF($J$16=3,DF68,IF($J$16=4,DH68,0))))</f>
        <v>750</v>
      </c>
      <c r="K68" s="20" t="n">
        <f aca="false">J68+$B$41</f>
        <v>1023.15</v>
      </c>
      <c r="L68" s="2" t="s">
        <v>80</v>
      </c>
      <c r="M68" s="2" t="n">
        <f aca="false">SUM(N68:U68)</f>
        <v>-23280.5482804919</v>
      </c>
      <c r="N68" s="2" t="n">
        <f aca="false">N$22*K68</f>
        <v>17186.25981</v>
      </c>
      <c r="O68" s="2" t="n">
        <f aca="false">(O$22*K68^2)/2</f>
        <v>11606.6572020488</v>
      </c>
      <c r="P68" s="2" t="n">
        <f aca="false">(P$22*K68^3)/3</f>
        <v>-16470.2030906174</v>
      </c>
      <c r="Q68" s="2" t="n">
        <f aca="false">(Q$22*K68^4)/4</f>
        <v>8658.87399551948</v>
      </c>
      <c r="R68" s="2" t="n">
        <f aca="false">(R$22*K68^5)/5</f>
        <v>-2184.37381104904</v>
      </c>
      <c r="S68" s="2" t="n">
        <f aca="false">(S$22*K68^6)/6</f>
        <v>218.979836563009</v>
      </c>
      <c r="T68" s="2" t="n">
        <f aca="false">T$22*LN(K68)</f>
        <v>-41990.2195234503</v>
      </c>
      <c r="U68" s="2" t="n">
        <f aca="false">-U$22/K68</f>
        <v>-306.522699506426</v>
      </c>
      <c r="V68" s="2" t="n">
        <f aca="false">-$V$22/K68</f>
        <v>40.2238185994234</v>
      </c>
      <c r="X68" s="2" t="n">
        <f aca="false">$M$24/K68</f>
        <v>-29.2502265496957</v>
      </c>
      <c r="Z68" s="2" t="n">
        <f aca="false">N$22*LN(K68)</f>
        <v>116.416755562921</v>
      </c>
      <c r="AA68" s="2" t="n">
        <f aca="false">O$22*K68/2</f>
        <v>11.3440426155</v>
      </c>
      <c r="AB68" s="2" t="n">
        <f aca="false">(P$22*K68^2)/6</f>
        <v>-8.048772462795</v>
      </c>
      <c r="AC68" s="2" t="n">
        <f aca="false">(Q$22*K68^3)/12</f>
        <v>2.82098551711853</v>
      </c>
      <c r="AD68" s="2" t="n">
        <f aca="false">(R$22*K68^4)/20</f>
        <v>-0.533737431229301</v>
      </c>
      <c r="AE68" s="2" t="n">
        <f aca="false">(S$22*K68^5)/30</f>
        <v>0.0428050308484599</v>
      </c>
      <c r="AF68" s="2" t="n">
        <f aca="false">-T$22*((LN(K68))/K68+1/K68)</f>
        <v>46.9616903909009</v>
      </c>
      <c r="AG68" s="2" t="n">
        <f aca="false">(U$22*K68^(-2))/2</f>
        <v>0.149793627281643</v>
      </c>
      <c r="AH68" s="2" t="n">
        <f aca="false">(SUM(V68,X68,Z68:AG68))/$B$40</f>
        <v>21.6644542307</v>
      </c>
      <c r="AI68" s="2" t="s">
        <v>81</v>
      </c>
      <c r="AJ68" s="11" t="n">
        <f aca="false">$AJ$24+$AH68-$AH$24</f>
        <v>0.271300199723896</v>
      </c>
      <c r="AK68" s="11" t="n">
        <f aca="false">EXP($AJ68)</f>
        <v>1.31166877389055</v>
      </c>
      <c r="AM68" s="9" t="n">
        <f aca="false">SUM(AN68:AU68)</f>
        <v>28223.4150339809</v>
      </c>
      <c r="AN68" s="2" t="n">
        <f aca="false">AN$23*K68</f>
        <v>34271.277883887</v>
      </c>
      <c r="AO68" s="2" t="n">
        <f aca="false">(AO$23*K68^2)/2</f>
        <v>-8155.89565416954</v>
      </c>
      <c r="AP68" s="2" t="n">
        <f aca="false">(AP$23*K68^3)/3</f>
        <v>10986.9756200142</v>
      </c>
      <c r="AQ68" s="2" t="n">
        <f aca="false">(AQ$23*K68^4)/4</f>
        <v>-5903.85357642028</v>
      </c>
      <c r="AR68" s="2" t="n">
        <f aca="false">(AR$23*K68^5)/5</f>
        <v>1544.00464979831</v>
      </c>
      <c r="AS68" s="2" t="n">
        <f aca="false">(AS$23*K68^6)/6</f>
        <v>-160.419918219723</v>
      </c>
      <c r="AT68" s="2" t="n">
        <f aca="false">AT$23*LN(K68)</f>
        <v>-4347.91743994923</v>
      </c>
      <c r="AU68" s="2" t="n">
        <f aca="false">-AU$23/K68</f>
        <v>-10.7565309597811</v>
      </c>
      <c r="AV68" s="2" t="n">
        <f aca="false">$AV$23+AM68-$AM$24</f>
        <v>-55624.351275778</v>
      </c>
      <c r="BK68" s="9" t="n">
        <f aca="false">SUM(BL68:BS68)</f>
        <v>40678.9994119861</v>
      </c>
      <c r="BL68" s="9" t="n">
        <f aca="false">BL$23*K68</f>
        <v>29479.100115</v>
      </c>
      <c r="BM68" s="2" t="n">
        <f aca="false">(BM$23*K68^2)/2</f>
        <v>2881.8136743318</v>
      </c>
      <c r="BN68" s="2" t="n">
        <f aca="false">(BN$23*K68^3)/3</f>
        <v>4193.41824332019</v>
      </c>
      <c r="BO68" s="2" t="n">
        <f aca="false">(BO$23*K68^4)/4</f>
        <v>-1861.1658243553</v>
      </c>
      <c r="BP68" s="2" t="n">
        <f aca="false">(BP$23*K68^5)/5</f>
        <v>276.391089283289</v>
      </c>
      <c r="BQ68" s="2" t="n">
        <f aca="false">(BQ$23*K68^6)/6</f>
        <v>-8.75415958701758</v>
      </c>
      <c r="BR68" s="2" t="n">
        <f aca="false">BR$23*LN(K68)</f>
        <v>5675.64777181844</v>
      </c>
      <c r="BS68" s="2" t="n">
        <f aca="false">-BS$23/K68</f>
        <v>42.5485021746567</v>
      </c>
      <c r="BT68" s="2" t="n">
        <f aca="false">$BT$23+BK68-$BK$27</f>
        <v>-222625.885551025</v>
      </c>
      <c r="BV68" s="2" t="n">
        <f aca="false">$C$23-($AV68-$AV$27+$C$23*($BT68-$BT$27))/($BT68-$BG$25)</f>
        <v>-0.251745988820817</v>
      </c>
      <c r="BX68" s="24" t="n">
        <f aca="false">BX$22*(100-$BZ68)/100</f>
        <v>86.868896162101</v>
      </c>
      <c r="BY68" s="24" t="n">
        <f aca="false">BY$22*(100-$BZ68)/100</f>
        <v>41.4297812465405</v>
      </c>
      <c r="BZ68" s="24" t="n">
        <f aca="false">$BV68*100/(1+$BV68)</f>
        <v>-33.6444556340016</v>
      </c>
      <c r="CA68" s="24" t="n">
        <f aca="false">CA$22*(100-$BZ68)/100</f>
        <v>2.00466683451002</v>
      </c>
      <c r="CB68" s="24" t="n">
        <f aca="false">CB$22*(100-$BZ68)/100</f>
        <v>0.133644455634002</v>
      </c>
      <c r="CC68" s="24" t="n">
        <f aca="false">CC$22*(100-$BZ68)/100</f>
        <v>2.00466683451002</v>
      </c>
      <c r="CD68" s="24" t="n">
        <f aca="false">CD$22*(100-$BZ68)/100</f>
        <v>0.708315614860208</v>
      </c>
      <c r="CE68" s="24" t="n">
        <f aca="false">CE$22*(100-$BZ68)/100</f>
        <v>0.400933366902005</v>
      </c>
      <c r="CF68" s="24" t="n">
        <f aca="false">CF$22*(100-$BZ68)/100</f>
        <v>0.0400933366902005</v>
      </c>
      <c r="CG68" s="24" t="n">
        <f aca="false">CG$22*(100-$BZ68)/100</f>
        <v>0.0400933366902005</v>
      </c>
      <c r="CH68" s="24" t="n">
        <f aca="false">CH$22*(100-$BZ68)/100</f>
        <v>0.0133644455634002</v>
      </c>
      <c r="CI68" s="2" t="n">
        <f aca="false">SUM(BX68:CH68)</f>
        <v>100</v>
      </c>
      <c r="CJ68" s="11" t="n">
        <f aca="false">$BY68*$CA68/($BX68*$BZ68)</f>
        <v>-0.0284169221021352</v>
      </c>
      <c r="CK68" s="11" t="n">
        <f aca="false">$AK68-$CJ68</f>
        <v>1.34008569599269</v>
      </c>
      <c r="CL68" s="11" t="n">
        <f aca="false">$AK68-$CJ$23</f>
        <v>0.0229033892751698</v>
      </c>
      <c r="CM68" s="11" t="n">
        <f aca="false">$CJ$23</f>
        <v>1.28876538461538</v>
      </c>
      <c r="CN68" s="11" t="n">
        <f aca="false">$AK68</f>
        <v>1.31166877389055</v>
      </c>
      <c r="CP68" s="11" t="n">
        <f aca="false">$BX68^2*$BY68^2*$B$37^2/($CA68*$CB68*10000)</f>
        <v>4351141.87243526</v>
      </c>
      <c r="CQ68" s="11" t="n">
        <f aca="false">$EK68-$CP68</f>
        <v>-4351105.43229146</v>
      </c>
      <c r="CR68" s="11" t="n">
        <f aca="false">$EK68-$CP$23</f>
        <v>-2409276.46857551</v>
      </c>
      <c r="CS68" s="11" t="n">
        <f aca="false">$CP$23</f>
        <v>2409312.90871932</v>
      </c>
      <c r="CT68" s="11" t="n">
        <f aca="false">$EK68</f>
        <v>36.4401438035844</v>
      </c>
      <c r="DF68" s="20" t="n">
        <f aca="false">IF($CQ67&gt;0,DF67,DF67+$D$33/10)</f>
        <v>3650</v>
      </c>
      <c r="DG68" s="20" t="n">
        <f aca="false">DF68+$B$41</f>
        <v>3923.15</v>
      </c>
      <c r="DH68" s="20" t="n">
        <f aca="false">IF($CR67&gt;0,DH67,DH67+$D$33/10)</f>
        <v>3650</v>
      </c>
      <c r="DI68" s="20" t="n">
        <f aca="false">DH68+$B$41</f>
        <v>3923.15</v>
      </c>
      <c r="DJ68" s="20" t="n">
        <f aca="false">$J68</f>
        <v>750</v>
      </c>
      <c r="DK68" s="20" t="n">
        <f aca="false">DJ68+$B$41</f>
        <v>1023.15</v>
      </c>
      <c r="DL68" s="2" t="s">
        <v>80</v>
      </c>
      <c r="DM68" s="2" t="n">
        <f aca="false">SUM(DN68:DU68)</f>
        <v>-31730.0902547102</v>
      </c>
      <c r="DN68" s="2" t="n">
        <f aca="false">DN$22*DK68</f>
        <v>158499.64521</v>
      </c>
      <c r="DO68" s="2" t="n">
        <f aca="false">(DO$22*DK68^2)/2</f>
        <v>-163082.642731566</v>
      </c>
      <c r="DP68" s="2" t="n">
        <f aca="false">(DP$22*DK68^3)/3</f>
        <v>96967.3745840229</v>
      </c>
      <c r="DQ68" s="2" t="n">
        <f aca="false">(DQ$22*DK68^4)/4</f>
        <v>-36064.0004289934</v>
      </c>
      <c r="DR68" s="2" t="n">
        <f aca="false">(DR$22*DK68^5)/5</f>
        <v>7624.50158571702</v>
      </c>
      <c r="DS68" s="2" t="n">
        <f aca="false">(DS$22*DK68^6)/6</f>
        <v>-693.743300031623</v>
      </c>
      <c r="DT68" s="2" t="n">
        <f aca="false">DT$22*LN(DK68)</f>
        <v>-94484.2141784042</v>
      </c>
      <c r="DU68" s="2" t="n">
        <f aca="false">-DU$22/DK68</f>
        <v>-497.010995455212</v>
      </c>
      <c r="DV68" s="2" t="n">
        <f aca="false">-$DV$22/DK68</f>
        <v>-241.716952548502</v>
      </c>
      <c r="DX68" s="2" t="n">
        <f aca="false">$DM$24/DK68</f>
        <v>-43.8702540744236</v>
      </c>
      <c r="DZ68" s="2" t="n">
        <f aca="false">DN$22*LN(DK68)</f>
        <v>1073.64922078542</v>
      </c>
      <c r="EA68" s="2" t="n">
        <f aca="false">DO$22*DK68/2</f>
        <v>-159.3927016875</v>
      </c>
      <c r="EB68" s="2" t="n">
        <f aca="false">(DP$22*DK68^2)/6</f>
        <v>47.3866855221731</v>
      </c>
      <c r="EC68" s="2" t="n">
        <f aca="false">(DQ$22*DK68^3)/12</f>
        <v>-11.7493363400588</v>
      </c>
      <c r="ED68" s="2" t="n">
        <f aca="false">(DR$22*DK68^4)/20</f>
        <v>1.86299701551997</v>
      </c>
      <c r="EE68" s="2" t="n">
        <f aca="false">(DS$22*DK68^5)/30</f>
        <v>-0.135609304604725</v>
      </c>
      <c r="EF68" s="2" t="n">
        <f aca="false">-DT$22*((LN(DK68))/DK68+1/DK68)</f>
        <v>105.670760082494</v>
      </c>
      <c r="EG68" s="2" t="n">
        <f aca="false">(DU$22*DK68^(-2))/2</f>
        <v>0.242882761792118</v>
      </c>
      <c r="EH68" s="2" t="n">
        <f aca="false">(SUM(DV68,DX68,DZ68:EG68))/$B$40</f>
        <v>92.8445544797902</v>
      </c>
      <c r="EI68" s="2" t="s">
        <v>81</v>
      </c>
      <c r="EJ68" s="11" t="n">
        <f aca="false">$EJ$24+$EH68-$EH$24</f>
        <v>3.59567101869529</v>
      </c>
      <c r="EK68" s="11" t="n">
        <f aca="false">EXP($EJ68)</f>
        <v>36.4401438035844</v>
      </c>
      <c r="FJ68" s="11"/>
      <c r="FK68" s="11"/>
      <c r="FL68" s="11"/>
      <c r="FM68" s="11"/>
      <c r="FN68" s="11"/>
    </row>
    <row r="69" s="2" customFormat="true" ht="12.75" hidden="false" customHeight="false" outlineLevel="0" collapsed="false">
      <c r="F69" s="20" t="n">
        <f aca="false">IF($CK68&lt;0,F68,IF($CJ68&lt;0,F68,F68+$D$33/10))</f>
        <v>200</v>
      </c>
      <c r="G69" s="20" t="n">
        <f aca="false">F69+$B$41</f>
        <v>473.15</v>
      </c>
      <c r="H69" s="20" t="n">
        <f aca="false">IF($CL68&lt;0,H68,H68+$D$33/10)</f>
        <v>760</v>
      </c>
      <c r="I69" s="20" t="n">
        <f aca="false">H69+$B$41</f>
        <v>1033.15</v>
      </c>
      <c r="J69" s="20" t="n">
        <f aca="false">IF($J$16=1,F69,IF($J$16=2,H69,IF($J$16=3,DF69,IF($J$16=4,DH69,0))))</f>
        <v>760</v>
      </c>
      <c r="K69" s="20" t="n">
        <f aca="false">J69+$B$41</f>
        <v>1033.15</v>
      </c>
      <c r="L69" s="2" t="s">
        <v>80</v>
      </c>
      <c r="M69" s="2" t="n">
        <f aca="false">SUM(N69:U69)</f>
        <v>-23180.3891919519</v>
      </c>
      <c r="N69" s="2" t="n">
        <f aca="false">N$22*K69</f>
        <v>17354.23381</v>
      </c>
      <c r="O69" s="2" t="n">
        <f aca="false">(O$22*K69^2)/2</f>
        <v>11834.6467913588</v>
      </c>
      <c r="P69" s="2" t="n">
        <f aca="false">(P$22*K69^3)/3</f>
        <v>-16957.8648112984</v>
      </c>
      <c r="Q69" s="2" t="n">
        <f aca="false">(Q$22*K69^4)/4</f>
        <v>9002.38755705268</v>
      </c>
      <c r="R69" s="2" t="n">
        <f aca="false">(R$22*K69^5)/5</f>
        <v>-2293.22843538314</v>
      </c>
      <c r="S69" s="2" t="n">
        <f aca="false">(S$22*K69^6)/6</f>
        <v>232.139238766225</v>
      </c>
      <c r="T69" s="2" t="n">
        <f aca="false">T$22*LN(K69)</f>
        <v>-42049.1475180275</v>
      </c>
      <c r="U69" s="2" t="n">
        <f aca="false">-U$22/K69</f>
        <v>-303.555824420462</v>
      </c>
      <c r="V69" s="2" t="n">
        <f aca="false">-$V$22/K69</f>
        <v>39.8344867637807</v>
      </c>
      <c r="X69" s="2" t="n">
        <f aca="false">$M$24/K69</f>
        <v>-28.9671096107256</v>
      </c>
      <c r="Z69" s="2" t="n">
        <f aca="false">N$22*LN(K69)</f>
        <v>116.580131844788</v>
      </c>
      <c r="AA69" s="2" t="n">
        <f aca="false">O$22*K69/2</f>
        <v>11.4549163155</v>
      </c>
      <c r="AB69" s="2" t="n">
        <f aca="false">(P$22*K69^2)/6</f>
        <v>-8.20687451546167</v>
      </c>
      <c r="AC69" s="2" t="n">
        <f aca="false">(Q$22*K69^3)/12</f>
        <v>2.90451130266747</v>
      </c>
      <c r="AD69" s="2" t="n">
        <f aca="false">(R$22*K69^4)/20</f>
        <v>-0.554911783231655</v>
      </c>
      <c r="AE69" s="2" t="n">
        <f aca="false">(S$22*K69^5)/30</f>
        <v>0.0449381481423268</v>
      </c>
      <c r="AF69" s="2" t="n">
        <f aca="false">-T$22*((LN(K69))/K69+1/K69)</f>
        <v>46.5641789846852</v>
      </c>
      <c r="AG69" s="2" t="n">
        <f aca="false">(U$22*K69^(-2))/2</f>
        <v>0.1469079148335</v>
      </c>
      <c r="AH69" s="2" t="n">
        <f aca="false">(SUM(V69,X69,Z69:AG69))/$B$40</f>
        <v>21.625247656175</v>
      </c>
      <c r="AI69" s="2" t="s">
        <v>81</v>
      </c>
      <c r="AJ69" s="11" t="n">
        <f aca="false">$AJ$24+$AH69-$AH$24</f>
        <v>0.232093625198957</v>
      </c>
      <c r="AK69" s="11" t="n">
        <f aca="false">EXP($AJ69)</f>
        <v>1.26123780694131</v>
      </c>
      <c r="AM69" s="9" t="n">
        <f aca="false">SUM(AN69:AU69)</f>
        <v>28550.5657520619</v>
      </c>
      <c r="AN69" s="2" t="n">
        <f aca="false">AN$23*K69</f>
        <v>34606.236373687</v>
      </c>
      <c r="AO69" s="2" t="n">
        <f aca="false">(AO$23*K69^2)/2</f>
        <v>-8316.10192788641</v>
      </c>
      <c r="AP69" s="2" t="n">
        <f aca="false">(AP$23*K69^3)/3</f>
        <v>11312.2859641828</v>
      </c>
      <c r="AQ69" s="2" t="n">
        <f aca="false">(AQ$23*K69^4)/4</f>
        <v>-6138.07037757203</v>
      </c>
      <c r="AR69" s="2" t="n">
        <f aca="false">(AR$23*K69^5)/5</f>
        <v>1620.94754541157</v>
      </c>
      <c r="AS69" s="2" t="n">
        <f aca="false">(AS$23*K69^6)/6</f>
        <v>-170.060213227674</v>
      </c>
      <c r="AT69" s="2" t="n">
        <f aca="false">AT$23*LN(K69)</f>
        <v>-4354.01919550639</v>
      </c>
      <c r="AU69" s="2" t="n">
        <f aca="false">-AU$23/K69</f>
        <v>-10.6524170270532</v>
      </c>
      <c r="AV69" s="2" t="n">
        <f aca="false">$AV$23+AM69-$AM$24</f>
        <v>-55297.2005576971</v>
      </c>
      <c r="BK69" s="9" t="n">
        <f aca="false">SUM(BL69:BS69)</f>
        <v>41094.8543994939</v>
      </c>
      <c r="BL69" s="9" t="n">
        <f aca="false">BL$23*K69</f>
        <v>29767.221115</v>
      </c>
      <c r="BM69" s="2" t="n">
        <f aca="false">(BM$23*K69^2)/2</f>
        <v>2938.4211457718</v>
      </c>
      <c r="BN69" s="2" t="n">
        <f aca="false">(BN$23*K69^3)/3</f>
        <v>4317.58001259659</v>
      </c>
      <c r="BO69" s="2" t="n">
        <f aca="false">(BO$23*K69^4)/4</f>
        <v>-1935.00171817463</v>
      </c>
      <c r="BP69" s="2" t="n">
        <f aca="false">(BP$23*K69^5)/5</f>
        <v>290.164578070346</v>
      </c>
      <c r="BQ69" s="2" t="n">
        <f aca="false">(BQ$23*K69^6)/6</f>
        <v>-9.28023316879029</v>
      </c>
      <c r="BR69" s="2" t="n">
        <f aca="false">BR$23*LN(K69)</f>
        <v>5683.6128299895</v>
      </c>
      <c r="BS69" s="2" t="n">
        <f aca="false">-BS$23/K69</f>
        <v>42.1366694090887</v>
      </c>
      <c r="BT69" s="2" t="n">
        <f aca="false">$BT$23+BK69-$BK$27</f>
        <v>-222210.030563518</v>
      </c>
      <c r="BV69" s="2" t="n">
        <f aca="false">$C$23-($AV69-$AV$27+$C$23*($BT69-$BT$27))/($BT69-$BG$25)</f>
        <v>-0.255350929298966</v>
      </c>
      <c r="BX69" s="24" t="n">
        <f aca="false">BX$22*(100-$BZ69)/100</f>
        <v>87.28943949236</v>
      </c>
      <c r="BY69" s="24" t="n">
        <f aca="false">BY$22*(100-$BZ69)/100</f>
        <v>41.6303480655871</v>
      </c>
      <c r="BZ69" s="24" t="n">
        <f aca="false">$BV69*100/(1+$BV69)</f>
        <v>-34.2914453728615</v>
      </c>
      <c r="CA69" s="24" t="n">
        <f aca="false">CA$22*(100-$BZ69)/100</f>
        <v>2.01437168059292</v>
      </c>
      <c r="CB69" s="24" t="n">
        <f aca="false">CB$22*(100-$BZ69)/100</f>
        <v>0.134291445372861</v>
      </c>
      <c r="CC69" s="24" t="n">
        <f aca="false">CC$22*(100-$BZ69)/100</f>
        <v>2.01437168059292</v>
      </c>
      <c r="CD69" s="24" t="n">
        <f aca="false">CD$22*(100-$BZ69)/100</f>
        <v>0.711744660476166</v>
      </c>
      <c r="CE69" s="24" t="n">
        <f aca="false">CE$22*(100-$BZ69)/100</f>
        <v>0.402874336118584</v>
      </c>
      <c r="CF69" s="24" t="n">
        <f aca="false">CF$22*(100-$BZ69)/100</f>
        <v>0.0402874336118584</v>
      </c>
      <c r="CG69" s="24" t="n">
        <f aca="false">CG$22*(100-$BZ69)/100</f>
        <v>0.0402874336118584</v>
      </c>
      <c r="CH69" s="24" t="n">
        <f aca="false">CH$22*(100-$BZ69)/100</f>
        <v>0.0134291445372861</v>
      </c>
      <c r="CI69" s="2" t="n">
        <f aca="false">SUM(BX69:CH69)</f>
        <v>100</v>
      </c>
      <c r="CJ69" s="11" t="n">
        <f aca="false">$BY69*$CA69/($BX69*$BZ69)</f>
        <v>-0.0280157435631276</v>
      </c>
      <c r="CK69" s="11" t="n">
        <f aca="false">$AK69-$CJ69</f>
        <v>1.28925355050443</v>
      </c>
      <c r="CL69" s="11" t="n">
        <f aca="false">$AK69-$CJ$23</f>
        <v>-0.0275275776740787</v>
      </c>
      <c r="CM69" s="11" t="n">
        <f aca="false">$CJ$23</f>
        <v>1.28876538461538</v>
      </c>
      <c r="CN69" s="11" t="n">
        <f aca="false">$AK69</f>
        <v>1.26123780694131</v>
      </c>
      <c r="CP69" s="11" t="n">
        <f aca="false">$BX69^2*$BY69^2*$B$37^2/($CA69*$CB69*10000)</f>
        <v>4393372.70595699</v>
      </c>
      <c r="CQ69" s="11" t="n">
        <f aca="false">$EK69-$CP69</f>
        <v>-4393323.69566461</v>
      </c>
      <c r="CR69" s="11" t="n">
        <f aca="false">$EK69-$CP$23</f>
        <v>-2409263.89842694</v>
      </c>
      <c r="CS69" s="11" t="n">
        <f aca="false">$CP$23</f>
        <v>2409312.90871932</v>
      </c>
      <c r="CT69" s="11" t="n">
        <f aca="false">$EK69</f>
        <v>49.0102923735632</v>
      </c>
      <c r="DF69" s="20" t="n">
        <f aca="false">IF($CQ68&gt;0,DF68,DF68+$D$33/10)</f>
        <v>3660</v>
      </c>
      <c r="DG69" s="20" t="n">
        <f aca="false">DF69+$B$41</f>
        <v>3933.15</v>
      </c>
      <c r="DH69" s="20" t="n">
        <f aca="false">IF($CR68&gt;0,DH68,DH68+$D$33/10)</f>
        <v>3660</v>
      </c>
      <c r="DI69" s="20" t="n">
        <f aca="false">DH69+$B$41</f>
        <v>3933.15</v>
      </c>
      <c r="DJ69" s="20" t="n">
        <f aca="false">$J69</f>
        <v>760</v>
      </c>
      <c r="DK69" s="20" t="n">
        <f aca="false">DJ69+$B$41</f>
        <v>1033.15</v>
      </c>
      <c r="DL69" s="2" t="s">
        <v>80</v>
      </c>
      <c r="DM69" s="2" t="n">
        <f aca="false">SUM(DN69:DU69)</f>
        <v>-31733.5558709827</v>
      </c>
      <c r="DN69" s="2" t="n">
        <f aca="false">DN$22*DK69</f>
        <v>160048.77921</v>
      </c>
      <c r="DO69" s="2" t="n">
        <f aca="false">(DO$22*DK69^2)/2</f>
        <v>-166286.075390316</v>
      </c>
      <c r="DP69" s="2" t="n">
        <f aca="false">(DP$22*DK69^3)/3</f>
        <v>99838.4549513625</v>
      </c>
      <c r="DQ69" s="2" t="n">
        <f aca="false">(DQ$22*DK69^4)/4</f>
        <v>-37494.7260911187</v>
      </c>
      <c r="DR69" s="2" t="n">
        <f aca="false">(DR$22*DK69^5)/5</f>
        <v>8004.4559010681</v>
      </c>
      <c r="DS69" s="2" t="n">
        <f aca="false">(DS$22*DK69^6)/6</f>
        <v>-735.43319830806</v>
      </c>
      <c r="DT69" s="2" t="n">
        <f aca="false">DT$22*LN(DK69)</f>
        <v>-94616.8108955428</v>
      </c>
      <c r="DU69" s="2" t="n">
        <f aca="false">-DU$22/DK69</f>
        <v>-492.200358128055</v>
      </c>
      <c r="DV69" s="2" t="n">
        <f aca="false">-$DV$22/DK69</f>
        <v>-239.37734114117</v>
      </c>
      <c r="DX69" s="2" t="n">
        <f aca="false">$DM$24/DK69</f>
        <v>-43.4456278916387</v>
      </c>
      <c r="DZ69" s="2" t="n">
        <f aca="false">DN$22*LN(DK69)</f>
        <v>1075.15595250005</v>
      </c>
      <c r="EA69" s="2" t="n">
        <f aca="false">DO$22*DK69/2</f>
        <v>-160.9505641875</v>
      </c>
      <c r="EB69" s="2" t="n">
        <f aca="false">(DP$22*DK69^2)/6</f>
        <v>48.3175022752565</v>
      </c>
      <c r="EC69" s="2" t="n">
        <f aca="false">(DQ$22*DK69^3)/12</f>
        <v>-12.0972192134471</v>
      </c>
      <c r="ED69" s="2" t="n">
        <f aca="false">(DR$22*DK69^4)/20</f>
        <v>1.93690555608288</v>
      </c>
      <c r="EE69" s="2" t="n">
        <f aca="false">(DS$22*DK69^5)/30</f>
        <v>-0.142367168041051</v>
      </c>
      <c r="EF69" s="2" t="n">
        <f aca="false">-DT$22*((LN(DK69))/DK69+1/DK69)</f>
        <v>104.776300532878</v>
      </c>
      <c r="EG69" s="2" t="n">
        <f aca="false">(DU$22*DK69^(-2))/2</f>
        <v>0.238203725561658</v>
      </c>
      <c r="EH69" s="2" t="n">
        <f aca="false">(SUM(DV69,DX69,DZ69:EG69))/$B$40</f>
        <v>93.1409137855885</v>
      </c>
      <c r="EI69" s="2" t="s">
        <v>81</v>
      </c>
      <c r="EJ69" s="11" t="n">
        <f aca="false">$EJ$24+$EH69-$EH$24</f>
        <v>3.89203032449361</v>
      </c>
      <c r="EK69" s="11" t="n">
        <f aca="false">EXP($EJ69)</f>
        <v>49.0102923735632</v>
      </c>
      <c r="FJ69" s="11"/>
      <c r="FK69" s="11"/>
      <c r="FL69" s="11"/>
      <c r="FM69" s="11"/>
      <c r="FN69" s="11"/>
    </row>
    <row r="70" s="2" customFormat="true" ht="12.75" hidden="false" customHeight="false" outlineLevel="0" collapsed="false">
      <c r="F70" s="20" t="n">
        <f aca="false">IF($CK69&lt;0,F69,IF($CJ69&lt;0,F69,F69+$D$33/10))</f>
        <v>200</v>
      </c>
      <c r="G70" s="20" t="n">
        <f aca="false">F70+$B$41</f>
        <v>473.15</v>
      </c>
      <c r="H70" s="20" t="n">
        <f aca="false">IF($CL69&lt;0,H69,H69+$D$33/10)</f>
        <v>760</v>
      </c>
      <c r="I70" s="20" t="n">
        <f aca="false">H70+$B$41</f>
        <v>1033.15</v>
      </c>
      <c r="J70" s="20" t="n">
        <f aca="false">IF($J$16=1,F70,IF($J$16=2,H70,IF($J$16=3,DF70,IF($J$16=4,DH70,0))))</f>
        <v>760</v>
      </c>
      <c r="K70" s="20" t="n">
        <f aca="false">J70+$B$41</f>
        <v>1033.15</v>
      </c>
      <c r="L70" s="2" t="s">
        <v>80</v>
      </c>
      <c r="M70" s="2" t="n">
        <f aca="false">SUM(N70:U70)</f>
        <v>-23180.3891919519</v>
      </c>
      <c r="N70" s="2" t="n">
        <f aca="false">N$22*K70</f>
        <v>17354.23381</v>
      </c>
      <c r="O70" s="2" t="n">
        <f aca="false">(O$22*K70^2)/2</f>
        <v>11834.6467913588</v>
      </c>
      <c r="P70" s="2" t="n">
        <f aca="false">(P$22*K70^3)/3</f>
        <v>-16957.8648112984</v>
      </c>
      <c r="Q70" s="2" t="n">
        <f aca="false">(Q$22*K70^4)/4</f>
        <v>9002.38755705268</v>
      </c>
      <c r="R70" s="2" t="n">
        <f aca="false">(R$22*K70^5)/5</f>
        <v>-2293.22843538314</v>
      </c>
      <c r="S70" s="2" t="n">
        <f aca="false">(S$22*K70^6)/6</f>
        <v>232.139238766225</v>
      </c>
      <c r="T70" s="2" t="n">
        <f aca="false">T$22*LN(K70)</f>
        <v>-42049.1475180275</v>
      </c>
      <c r="U70" s="2" t="n">
        <f aca="false">-U$22/K70</f>
        <v>-303.555824420462</v>
      </c>
      <c r="V70" s="2" t="n">
        <f aca="false">-$V$22/K70</f>
        <v>39.8344867637807</v>
      </c>
      <c r="X70" s="2" t="n">
        <f aca="false">$M$24/K70</f>
        <v>-28.9671096107256</v>
      </c>
      <c r="Z70" s="2" t="n">
        <f aca="false">N$22*LN(K70)</f>
        <v>116.580131844788</v>
      </c>
      <c r="AA70" s="2" t="n">
        <f aca="false">O$22*K70/2</f>
        <v>11.4549163155</v>
      </c>
      <c r="AB70" s="2" t="n">
        <f aca="false">(P$22*K70^2)/6</f>
        <v>-8.20687451546167</v>
      </c>
      <c r="AC70" s="2" t="n">
        <f aca="false">(Q$22*K70^3)/12</f>
        <v>2.90451130266747</v>
      </c>
      <c r="AD70" s="2" t="n">
        <f aca="false">(R$22*K70^4)/20</f>
        <v>-0.554911783231655</v>
      </c>
      <c r="AE70" s="2" t="n">
        <f aca="false">(S$22*K70^5)/30</f>
        <v>0.0449381481423268</v>
      </c>
      <c r="AF70" s="2" t="n">
        <f aca="false">-T$22*((LN(K70))/K70+1/K70)</f>
        <v>46.5641789846852</v>
      </c>
      <c r="AG70" s="2" t="n">
        <f aca="false">(U$22*K70^(-2))/2</f>
        <v>0.1469079148335</v>
      </c>
      <c r="AH70" s="2" t="n">
        <f aca="false">(SUM(V70,X70,Z70:AG70))/$B$40</f>
        <v>21.625247656175</v>
      </c>
      <c r="AI70" s="2" t="s">
        <v>81</v>
      </c>
      <c r="AJ70" s="11" t="n">
        <f aca="false">$AJ$24+$AH70-$AH$24</f>
        <v>0.232093625198957</v>
      </c>
      <c r="AK70" s="11" t="n">
        <f aca="false">EXP($AJ70)</f>
        <v>1.26123780694131</v>
      </c>
      <c r="AM70" s="9" t="n">
        <f aca="false">SUM(AN70:AU70)</f>
        <v>28550.5657520619</v>
      </c>
      <c r="AN70" s="2" t="n">
        <f aca="false">AN$23*K70</f>
        <v>34606.236373687</v>
      </c>
      <c r="AO70" s="2" t="n">
        <f aca="false">(AO$23*K70^2)/2</f>
        <v>-8316.10192788641</v>
      </c>
      <c r="AP70" s="2" t="n">
        <f aca="false">(AP$23*K70^3)/3</f>
        <v>11312.2859641828</v>
      </c>
      <c r="AQ70" s="2" t="n">
        <f aca="false">(AQ$23*K70^4)/4</f>
        <v>-6138.07037757203</v>
      </c>
      <c r="AR70" s="2" t="n">
        <f aca="false">(AR$23*K70^5)/5</f>
        <v>1620.94754541157</v>
      </c>
      <c r="AS70" s="2" t="n">
        <f aca="false">(AS$23*K70^6)/6</f>
        <v>-170.060213227674</v>
      </c>
      <c r="AT70" s="2" t="n">
        <f aca="false">AT$23*LN(K70)</f>
        <v>-4354.01919550639</v>
      </c>
      <c r="AU70" s="2" t="n">
        <f aca="false">-AU$23/K70</f>
        <v>-10.6524170270532</v>
      </c>
      <c r="AV70" s="2" t="n">
        <f aca="false">$AV$23+AM70-$AM$24</f>
        <v>-55297.2005576971</v>
      </c>
      <c r="BK70" s="9" t="n">
        <f aca="false">SUM(BL70:BS70)</f>
        <v>41094.8543994939</v>
      </c>
      <c r="BL70" s="9" t="n">
        <f aca="false">BL$23*K70</f>
        <v>29767.221115</v>
      </c>
      <c r="BM70" s="2" t="n">
        <f aca="false">(BM$23*K70^2)/2</f>
        <v>2938.4211457718</v>
      </c>
      <c r="BN70" s="2" t="n">
        <f aca="false">(BN$23*K70^3)/3</f>
        <v>4317.58001259659</v>
      </c>
      <c r="BO70" s="2" t="n">
        <f aca="false">(BO$23*K70^4)/4</f>
        <v>-1935.00171817463</v>
      </c>
      <c r="BP70" s="2" t="n">
        <f aca="false">(BP$23*K70^5)/5</f>
        <v>290.164578070346</v>
      </c>
      <c r="BQ70" s="2" t="n">
        <f aca="false">(BQ$23*K70^6)/6</f>
        <v>-9.28023316879029</v>
      </c>
      <c r="BR70" s="2" t="n">
        <f aca="false">BR$23*LN(K70)</f>
        <v>5683.6128299895</v>
      </c>
      <c r="BS70" s="2" t="n">
        <f aca="false">-BS$23/K70</f>
        <v>42.1366694090887</v>
      </c>
      <c r="BT70" s="2" t="n">
        <f aca="false">$BT$23+BK70-$BK$27</f>
        <v>-222210.030563518</v>
      </c>
      <c r="BV70" s="2" t="n">
        <f aca="false">$C$23-($AV70-$AV$27+$C$23*($BT70-$BT$27))/($BT70-$BG$25)</f>
        <v>-0.255350929298966</v>
      </c>
      <c r="BX70" s="24" t="n">
        <f aca="false">BX$22*(100-$BZ70)/100</f>
        <v>87.28943949236</v>
      </c>
      <c r="BY70" s="24" t="n">
        <f aca="false">BY$22*(100-$BZ70)/100</f>
        <v>41.6303480655871</v>
      </c>
      <c r="BZ70" s="24" t="n">
        <f aca="false">$BV70*100/(1+$BV70)</f>
        <v>-34.2914453728615</v>
      </c>
      <c r="CA70" s="24" t="n">
        <f aca="false">CA$22*(100-$BZ70)/100</f>
        <v>2.01437168059292</v>
      </c>
      <c r="CB70" s="24" t="n">
        <f aca="false">CB$22*(100-$BZ70)/100</f>
        <v>0.134291445372861</v>
      </c>
      <c r="CC70" s="24" t="n">
        <f aca="false">CC$22*(100-$BZ70)/100</f>
        <v>2.01437168059292</v>
      </c>
      <c r="CD70" s="24" t="n">
        <f aca="false">CD$22*(100-$BZ70)/100</f>
        <v>0.711744660476166</v>
      </c>
      <c r="CE70" s="24" t="n">
        <f aca="false">CE$22*(100-$BZ70)/100</f>
        <v>0.402874336118584</v>
      </c>
      <c r="CF70" s="24" t="n">
        <f aca="false">CF$22*(100-$BZ70)/100</f>
        <v>0.0402874336118584</v>
      </c>
      <c r="CG70" s="24" t="n">
        <f aca="false">CG$22*(100-$BZ70)/100</f>
        <v>0.0402874336118584</v>
      </c>
      <c r="CH70" s="24" t="n">
        <f aca="false">CH$22*(100-$BZ70)/100</f>
        <v>0.0134291445372861</v>
      </c>
      <c r="CI70" s="2" t="n">
        <f aca="false">SUM(BX70:CH70)</f>
        <v>100</v>
      </c>
      <c r="CJ70" s="11" t="n">
        <f aca="false">$BY70*$CA70/($BX70*$BZ70)</f>
        <v>-0.0280157435631276</v>
      </c>
      <c r="CK70" s="11" t="n">
        <f aca="false">$AK70-$CJ70</f>
        <v>1.28925355050443</v>
      </c>
      <c r="CL70" s="11" t="n">
        <f aca="false">$AK70-$CJ$23</f>
        <v>-0.0275275776740787</v>
      </c>
      <c r="CM70" s="11" t="n">
        <f aca="false">$CJ$23</f>
        <v>1.28876538461538</v>
      </c>
      <c r="CN70" s="11" t="n">
        <f aca="false">$AK70</f>
        <v>1.26123780694131</v>
      </c>
      <c r="CP70" s="11" t="n">
        <f aca="false">$BX70^2*$BY70^2*$B$37^2/($CA70*$CB70*10000)</f>
        <v>4393372.70595699</v>
      </c>
      <c r="CQ70" s="11" t="n">
        <f aca="false">$EK70-$CP70</f>
        <v>-4393323.69566461</v>
      </c>
      <c r="CR70" s="11" t="n">
        <f aca="false">$EK70-$CP$23</f>
        <v>-2409263.89842694</v>
      </c>
      <c r="CS70" s="11" t="n">
        <f aca="false">$CP$23</f>
        <v>2409312.90871932</v>
      </c>
      <c r="CT70" s="11" t="n">
        <f aca="false">$EK70</f>
        <v>49.0102923735632</v>
      </c>
      <c r="DF70" s="20" t="n">
        <f aca="false">IF($CQ69&gt;0,DF69,DF69+$D$33/10)</f>
        <v>3670</v>
      </c>
      <c r="DG70" s="20" t="n">
        <f aca="false">DF70+$B$41</f>
        <v>3943.15</v>
      </c>
      <c r="DH70" s="20" t="n">
        <f aca="false">IF($CR69&gt;0,DH69,DH69+$D$33/10)</f>
        <v>3670</v>
      </c>
      <c r="DI70" s="20" t="n">
        <f aca="false">DH70+$B$41</f>
        <v>3943.15</v>
      </c>
      <c r="DJ70" s="20" t="n">
        <f aca="false">$J70</f>
        <v>760</v>
      </c>
      <c r="DK70" s="20" t="n">
        <f aca="false">DJ70+$B$41</f>
        <v>1033.15</v>
      </c>
      <c r="DL70" s="2" t="s">
        <v>80</v>
      </c>
      <c r="DM70" s="2" t="n">
        <f aca="false">SUM(DN70:DU70)</f>
        <v>-31733.5558709827</v>
      </c>
      <c r="DN70" s="2" t="n">
        <f aca="false">DN$22*DK70</f>
        <v>160048.77921</v>
      </c>
      <c r="DO70" s="2" t="n">
        <f aca="false">(DO$22*DK70^2)/2</f>
        <v>-166286.075390316</v>
      </c>
      <c r="DP70" s="2" t="n">
        <f aca="false">(DP$22*DK70^3)/3</f>
        <v>99838.4549513625</v>
      </c>
      <c r="DQ70" s="2" t="n">
        <f aca="false">(DQ$22*DK70^4)/4</f>
        <v>-37494.7260911187</v>
      </c>
      <c r="DR70" s="2" t="n">
        <f aca="false">(DR$22*DK70^5)/5</f>
        <v>8004.4559010681</v>
      </c>
      <c r="DS70" s="2" t="n">
        <f aca="false">(DS$22*DK70^6)/6</f>
        <v>-735.43319830806</v>
      </c>
      <c r="DT70" s="2" t="n">
        <f aca="false">DT$22*LN(DK70)</f>
        <v>-94616.8108955428</v>
      </c>
      <c r="DU70" s="2" t="n">
        <f aca="false">-DU$22/DK70</f>
        <v>-492.200358128055</v>
      </c>
      <c r="DV70" s="2" t="n">
        <f aca="false">-$DV$22/DK70</f>
        <v>-239.37734114117</v>
      </c>
      <c r="DX70" s="2" t="n">
        <f aca="false">$DM$24/DK70</f>
        <v>-43.4456278916387</v>
      </c>
      <c r="DZ70" s="2" t="n">
        <f aca="false">DN$22*LN(DK70)</f>
        <v>1075.15595250005</v>
      </c>
      <c r="EA70" s="2" t="n">
        <f aca="false">DO$22*DK70/2</f>
        <v>-160.9505641875</v>
      </c>
      <c r="EB70" s="2" t="n">
        <f aca="false">(DP$22*DK70^2)/6</f>
        <v>48.3175022752565</v>
      </c>
      <c r="EC70" s="2" t="n">
        <f aca="false">(DQ$22*DK70^3)/12</f>
        <v>-12.0972192134471</v>
      </c>
      <c r="ED70" s="2" t="n">
        <f aca="false">(DR$22*DK70^4)/20</f>
        <v>1.93690555608288</v>
      </c>
      <c r="EE70" s="2" t="n">
        <f aca="false">(DS$22*DK70^5)/30</f>
        <v>-0.142367168041051</v>
      </c>
      <c r="EF70" s="2" t="n">
        <f aca="false">-DT$22*((LN(DK70))/DK70+1/DK70)</f>
        <v>104.776300532878</v>
      </c>
      <c r="EG70" s="2" t="n">
        <f aca="false">(DU$22*DK70^(-2))/2</f>
        <v>0.238203725561658</v>
      </c>
      <c r="EH70" s="2" t="n">
        <f aca="false">(SUM(DV70,DX70,DZ70:EG70))/$B$40</f>
        <v>93.1409137855885</v>
      </c>
      <c r="EI70" s="2" t="s">
        <v>81</v>
      </c>
      <c r="EJ70" s="11" t="n">
        <f aca="false">$EJ$24+$EH70-$EH$24</f>
        <v>3.89203032449361</v>
      </c>
      <c r="EK70" s="11" t="n">
        <f aca="false">EXP($EJ70)</f>
        <v>49.0102923735632</v>
      </c>
      <c r="FJ70" s="11"/>
      <c r="FK70" s="11"/>
      <c r="FL70" s="11"/>
      <c r="FM70" s="11"/>
      <c r="FN70" s="11"/>
    </row>
    <row r="71" s="2" customFormat="true" ht="12.75" hidden="false" customHeight="false" outlineLevel="0" collapsed="false">
      <c r="E71" s="26"/>
      <c r="F71" s="20" t="n">
        <f aca="false">IF($CK70&lt;0,F70,IF($CJ70&lt;0,F70,F70+$D$33/10))</f>
        <v>200</v>
      </c>
      <c r="G71" s="20" t="n">
        <f aca="false">F71+$B$41</f>
        <v>473.15</v>
      </c>
      <c r="H71" s="20" t="n">
        <f aca="false">IF($CL70&lt;0,H70,H70+$D$33/10)</f>
        <v>760</v>
      </c>
      <c r="I71" s="20" t="n">
        <f aca="false">H71+$B$41</f>
        <v>1033.15</v>
      </c>
      <c r="J71" s="20" t="n">
        <f aca="false">IF($J$16=1,F71,IF($J$16=2,H71,IF($J$16=3,DF71,IF($J$16=4,DH71,0))))</f>
        <v>760</v>
      </c>
      <c r="K71" s="20" t="n">
        <f aca="false">J71+$B$41</f>
        <v>1033.15</v>
      </c>
      <c r="L71" s="2" t="s">
        <v>80</v>
      </c>
      <c r="M71" s="2" t="n">
        <f aca="false">SUM(N71:U71)</f>
        <v>-23180.3891919519</v>
      </c>
      <c r="N71" s="2" t="n">
        <f aca="false">N$22*K71</f>
        <v>17354.23381</v>
      </c>
      <c r="O71" s="2" t="n">
        <f aca="false">(O$22*K71^2)/2</f>
        <v>11834.6467913588</v>
      </c>
      <c r="P71" s="2" t="n">
        <f aca="false">(P$22*K71^3)/3</f>
        <v>-16957.8648112984</v>
      </c>
      <c r="Q71" s="2" t="n">
        <f aca="false">(Q$22*K71^4)/4</f>
        <v>9002.38755705268</v>
      </c>
      <c r="R71" s="2" t="n">
        <f aca="false">(R$22*K71^5)/5</f>
        <v>-2293.22843538314</v>
      </c>
      <c r="S71" s="2" t="n">
        <f aca="false">(S$22*K71^6)/6</f>
        <v>232.139238766225</v>
      </c>
      <c r="T71" s="2" t="n">
        <f aca="false">T$22*LN(K71)</f>
        <v>-42049.1475180275</v>
      </c>
      <c r="U71" s="2" t="n">
        <f aca="false">-U$22/K71</f>
        <v>-303.555824420462</v>
      </c>
      <c r="V71" s="2" t="n">
        <f aca="false">-$V$22/K71</f>
        <v>39.8344867637807</v>
      </c>
      <c r="X71" s="2" t="n">
        <f aca="false">$M$24/K71</f>
        <v>-28.9671096107256</v>
      </c>
      <c r="Z71" s="2" t="n">
        <f aca="false">N$22*LN(K71)</f>
        <v>116.580131844788</v>
      </c>
      <c r="AA71" s="2" t="n">
        <f aca="false">O$22*K71/2</f>
        <v>11.4549163155</v>
      </c>
      <c r="AB71" s="2" t="n">
        <f aca="false">(P$22*K71^2)/6</f>
        <v>-8.20687451546167</v>
      </c>
      <c r="AC71" s="2" t="n">
        <f aca="false">(Q$22*K71^3)/12</f>
        <v>2.90451130266747</v>
      </c>
      <c r="AD71" s="2" t="n">
        <f aca="false">(R$22*K71^4)/20</f>
        <v>-0.554911783231655</v>
      </c>
      <c r="AE71" s="2" t="n">
        <f aca="false">(S$22*K71^5)/30</f>
        <v>0.0449381481423268</v>
      </c>
      <c r="AF71" s="2" t="n">
        <f aca="false">-T$22*((LN(K71))/K71+1/K71)</f>
        <v>46.5641789846852</v>
      </c>
      <c r="AG71" s="2" t="n">
        <f aca="false">(U$22*K71^(-2))/2</f>
        <v>0.1469079148335</v>
      </c>
      <c r="AH71" s="2" t="n">
        <f aca="false">(SUM(V71,X71,Z71:AG71))/$B$40</f>
        <v>21.625247656175</v>
      </c>
      <c r="AI71" s="2" t="s">
        <v>81</v>
      </c>
      <c r="AJ71" s="11" t="n">
        <f aca="false">$AJ$24+$AH71-$AH$24</f>
        <v>0.232093625198957</v>
      </c>
      <c r="AK71" s="11" t="n">
        <f aca="false">EXP($AJ71)</f>
        <v>1.26123780694131</v>
      </c>
      <c r="AM71" s="9" t="n">
        <f aca="false">SUM(AN71:AU71)</f>
        <v>28550.5657520619</v>
      </c>
      <c r="AN71" s="2" t="n">
        <f aca="false">AN$23*K71</f>
        <v>34606.236373687</v>
      </c>
      <c r="AO71" s="2" t="n">
        <f aca="false">(AO$23*K71^2)/2</f>
        <v>-8316.10192788641</v>
      </c>
      <c r="AP71" s="2" t="n">
        <f aca="false">(AP$23*K71^3)/3</f>
        <v>11312.2859641828</v>
      </c>
      <c r="AQ71" s="2" t="n">
        <f aca="false">(AQ$23*K71^4)/4</f>
        <v>-6138.07037757203</v>
      </c>
      <c r="AR71" s="2" t="n">
        <f aca="false">(AR$23*K71^5)/5</f>
        <v>1620.94754541157</v>
      </c>
      <c r="AS71" s="2" t="n">
        <f aca="false">(AS$23*K71^6)/6</f>
        <v>-170.060213227674</v>
      </c>
      <c r="AT71" s="2" t="n">
        <f aca="false">AT$23*LN(K71)</f>
        <v>-4354.01919550639</v>
      </c>
      <c r="AU71" s="2" t="n">
        <f aca="false">-AU$23/K71</f>
        <v>-10.6524170270532</v>
      </c>
      <c r="AV71" s="2" t="n">
        <f aca="false">$AV$23+AM71-$AM$24</f>
        <v>-55297.2005576971</v>
      </c>
      <c r="BK71" s="9" t="n">
        <f aca="false">SUM(BL71:BS71)</f>
        <v>41094.8543994939</v>
      </c>
      <c r="BL71" s="9" t="n">
        <f aca="false">BL$23*K71</f>
        <v>29767.221115</v>
      </c>
      <c r="BM71" s="2" t="n">
        <f aca="false">(BM$23*K71^2)/2</f>
        <v>2938.4211457718</v>
      </c>
      <c r="BN71" s="2" t="n">
        <f aca="false">(BN$23*K71^3)/3</f>
        <v>4317.58001259659</v>
      </c>
      <c r="BO71" s="2" t="n">
        <f aca="false">(BO$23*K71^4)/4</f>
        <v>-1935.00171817463</v>
      </c>
      <c r="BP71" s="2" t="n">
        <f aca="false">(BP$23*K71^5)/5</f>
        <v>290.164578070346</v>
      </c>
      <c r="BQ71" s="2" t="n">
        <f aca="false">(BQ$23*K71^6)/6</f>
        <v>-9.28023316879029</v>
      </c>
      <c r="BR71" s="2" t="n">
        <f aca="false">BR$23*LN(K71)</f>
        <v>5683.6128299895</v>
      </c>
      <c r="BS71" s="2" t="n">
        <f aca="false">-BS$23/K71</f>
        <v>42.1366694090887</v>
      </c>
      <c r="BT71" s="2" t="n">
        <f aca="false">$BT$23+BK71-$BK$27</f>
        <v>-222210.030563518</v>
      </c>
      <c r="BV71" s="2" t="n">
        <f aca="false">$C$23-($AV71-$AV$27+$C$23*($BT71-$BT$27))/($BT71-$BG$25)</f>
        <v>-0.255350929298966</v>
      </c>
      <c r="BX71" s="24" t="n">
        <f aca="false">BX$22*(100-$BZ71)/100</f>
        <v>87.28943949236</v>
      </c>
      <c r="BY71" s="24" t="n">
        <f aca="false">BY$22*(100-$BZ71)/100</f>
        <v>41.6303480655871</v>
      </c>
      <c r="BZ71" s="24" t="n">
        <f aca="false">$BV71*100/(1+$BV71)</f>
        <v>-34.2914453728615</v>
      </c>
      <c r="CA71" s="24" t="n">
        <f aca="false">CA$22*(100-$BZ71)/100</f>
        <v>2.01437168059292</v>
      </c>
      <c r="CB71" s="24" t="n">
        <f aca="false">CB$22*(100-$BZ71)/100</f>
        <v>0.134291445372861</v>
      </c>
      <c r="CC71" s="24" t="n">
        <f aca="false">CC$22*(100-$BZ71)/100</f>
        <v>2.01437168059292</v>
      </c>
      <c r="CD71" s="24" t="n">
        <f aca="false">CD$22*(100-$BZ71)/100</f>
        <v>0.711744660476166</v>
      </c>
      <c r="CE71" s="24" t="n">
        <f aca="false">CE$22*(100-$BZ71)/100</f>
        <v>0.402874336118584</v>
      </c>
      <c r="CF71" s="24" t="n">
        <f aca="false">CF$22*(100-$BZ71)/100</f>
        <v>0.0402874336118584</v>
      </c>
      <c r="CG71" s="24" t="n">
        <f aca="false">CG$22*(100-$BZ71)/100</f>
        <v>0.0402874336118584</v>
      </c>
      <c r="CH71" s="24" t="n">
        <f aca="false">CH$22*(100-$BZ71)/100</f>
        <v>0.0134291445372861</v>
      </c>
      <c r="CI71" s="2" t="n">
        <f aca="false">SUM(BX71:CH71)</f>
        <v>100</v>
      </c>
      <c r="CJ71" s="11" t="n">
        <f aca="false">$BY71*$CA71/($BX71*$BZ71)</f>
        <v>-0.0280157435631276</v>
      </c>
      <c r="CK71" s="11" t="n">
        <f aca="false">$AK71-$CJ71</f>
        <v>1.28925355050443</v>
      </c>
      <c r="CL71" s="11" t="n">
        <f aca="false">$AK71-$CJ$23</f>
        <v>-0.0275275776740787</v>
      </c>
      <c r="CM71" s="11" t="n">
        <f aca="false">$CJ$23</f>
        <v>1.28876538461538</v>
      </c>
      <c r="CN71" s="11" t="n">
        <f aca="false">$AK71</f>
        <v>1.26123780694131</v>
      </c>
      <c r="CP71" s="11" t="n">
        <f aca="false">$BX71^2*$BY71^2*$B$37^2/($CA71*$CB71*10000)</f>
        <v>4393372.70595699</v>
      </c>
      <c r="CQ71" s="11" t="n">
        <f aca="false">$EK71-$CP71</f>
        <v>-4393323.69566461</v>
      </c>
      <c r="CR71" s="11" t="n">
        <f aca="false">$EK71-$CP$23</f>
        <v>-2409263.89842694</v>
      </c>
      <c r="CS71" s="11" t="n">
        <f aca="false">$CP$23</f>
        <v>2409312.90871932</v>
      </c>
      <c r="CT71" s="11" t="n">
        <f aca="false">$EK71</f>
        <v>49.0102923735632</v>
      </c>
      <c r="DF71" s="20" t="n">
        <f aca="false">IF($CQ70&gt;0,DF70,DF70+$D$33/10)</f>
        <v>3680</v>
      </c>
      <c r="DG71" s="20" t="n">
        <f aca="false">DF71+$B$41</f>
        <v>3953.15</v>
      </c>
      <c r="DH71" s="20" t="n">
        <f aca="false">IF($CR70&gt;0,DH70,DH70+$D$33/10)</f>
        <v>3680</v>
      </c>
      <c r="DI71" s="20" t="n">
        <f aca="false">DH71+$B$41</f>
        <v>3953.15</v>
      </c>
      <c r="DJ71" s="20" t="n">
        <f aca="false">$J71</f>
        <v>760</v>
      </c>
      <c r="DK71" s="20" t="n">
        <f aca="false">DJ71+$B$41</f>
        <v>1033.15</v>
      </c>
      <c r="DL71" s="2" t="s">
        <v>80</v>
      </c>
      <c r="DM71" s="2" t="n">
        <f aca="false">SUM(DN71:DU71)</f>
        <v>-31733.5558709827</v>
      </c>
      <c r="DN71" s="2" t="n">
        <f aca="false">DN$22*DK71</f>
        <v>160048.77921</v>
      </c>
      <c r="DO71" s="2" t="n">
        <f aca="false">(DO$22*DK71^2)/2</f>
        <v>-166286.075390316</v>
      </c>
      <c r="DP71" s="2" t="n">
        <f aca="false">(DP$22*DK71^3)/3</f>
        <v>99838.4549513625</v>
      </c>
      <c r="DQ71" s="2" t="n">
        <f aca="false">(DQ$22*DK71^4)/4</f>
        <v>-37494.7260911187</v>
      </c>
      <c r="DR71" s="2" t="n">
        <f aca="false">(DR$22*DK71^5)/5</f>
        <v>8004.4559010681</v>
      </c>
      <c r="DS71" s="2" t="n">
        <f aca="false">(DS$22*DK71^6)/6</f>
        <v>-735.43319830806</v>
      </c>
      <c r="DT71" s="2" t="n">
        <f aca="false">DT$22*LN(DK71)</f>
        <v>-94616.8108955428</v>
      </c>
      <c r="DU71" s="2" t="n">
        <f aca="false">-DU$22/DK71</f>
        <v>-492.200358128055</v>
      </c>
      <c r="DV71" s="2" t="n">
        <f aca="false">-$DV$22/DK71</f>
        <v>-239.37734114117</v>
      </c>
      <c r="DX71" s="2" t="n">
        <f aca="false">$DM$24/DK71</f>
        <v>-43.4456278916387</v>
      </c>
      <c r="DZ71" s="2" t="n">
        <f aca="false">DN$22*LN(DK71)</f>
        <v>1075.15595250005</v>
      </c>
      <c r="EA71" s="2" t="n">
        <f aca="false">DO$22*DK71/2</f>
        <v>-160.9505641875</v>
      </c>
      <c r="EB71" s="2" t="n">
        <f aca="false">(DP$22*DK71^2)/6</f>
        <v>48.3175022752565</v>
      </c>
      <c r="EC71" s="2" t="n">
        <f aca="false">(DQ$22*DK71^3)/12</f>
        <v>-12.0972192134471</v>
      </c>
      <c r="ED71" s="2" t="n">
        <f aca="false">(DR$22*DK71^4)/20</f>
        <v>1.93690555608288</v>
      </c>
      <c r="EE71" s="2" t="n">
        <f aca="false">(DS$22*DK71^5)/30</f>
        <v>-0.142367168041051</v>
      </c>
      <c r="EF71" s="2" t="n">
        <f aca="false">-DT$22*((LN(DK71))/DK71+1/DK71)</f>
        <v>104.776300532878</v>
      </c>
      <c r="EG71" s="2" t="n">
        <f aca="false">(DU$22*DK71^(-2))/2</f>
        <v>0.238203725561658</v>
      </c>
      <c r="EH71" s="2" t="n">
        <f aca="false">(SUM(DV71,DX71,DZ71:EG71))/$B$40</f>
        <v>93.1409137855885</v>
      </c>
      <c r="EI71" s="2" t="s">
        <v>81</v>
      </c>
      <c r="EJ71" s="11" t="n">
        <f aca="false">$EJ$24+$EH71-$EH$24</f>
        <v>3.89203032449361</v>
      </c>
      <c r="EK71" s="11" t="n">
        <f aca="false">EXP($EJ71)</f>
        <v>49.0102923735632</v>
      </c>
      <c r="FJ71" s="11"/>
      <c r="FK71" s="11"/>
      <c r="FL71" s="11"/>
      <c r="FM71" s="11"/>
      <c r="FN71" s="11"/>
    </row>
    <row r="72" s="2" customFormat="true" ht="12.75" hidden="false" customHeight="false" outlineLevel="0" collapsed="false">
      <c r="F72" s="20" t="n">
        <f aca="false">IF($CK71&lt;0,F71,IF($CJ71&lt;0,F71,F71+$D$33/10))</f>
        <v>200</v>
      </c>
      <c r="G72" s="20" t="n">
        <f aca="false">F72+$B$41</f>
        <v>473.15</v>
      </c>
      <c r="H72" s="20" t="n">
        <f aca="false">IF($CL71&lt;0,H71,H71+$D$33/10)</f>
        <v>760</v>
      </c>
      <c r="I72" s="20" t="n">
        <f aca="false">H72+$B$41</f>
        <v>1033.15</v>
      </c>
      <c r="J72" s="20" t="n">
        <f aca="false">IF($J$16=1,F72,IF($J$16=2,H72,IF($J$16=3,DF72,IF($J$16=4,DH72,0))))</f>
        <v>760</v>
      </c>
      <c r="K72" s="20" t="n">
        <f aca="false">J72+$B$41</f>
        <v>1033.15</v>
      </c>
      <c r="L72" s="2" t="s">
        <v>80</v>
      </c>
      <c r="M72" s="2" t="n">
        <f aca="false">SUM(N72:U72)</f>
        <v>-23180.3891919519</v>
      </c>
      <c r="N72" s="2" t="n">
        <f aca="false">N$22*K72</f>
        <v>17354.23381</v>
      </c>
      <c r="O72" s="2" t="n">
        <f aca="false">(O$22*K72^2)/2</f>
        <v>11834.6467913588</v>
      </c>
      <c r="P72" s="2" t="n">
        <f aca="false">(P$22*K72^3)/3</f>
        <v>-16957.8648112984</v>
      </c>
      <c r="Q72" s="2" t="n">
        <f aca="false">(Q$22*K72^4)/4</f>
        <v>9002.38755705268</v>
      </c>
      <c r="R72" s="2" t="n">
        <f aca="false">(R$22*K72^5)/5</f>
        <v>-2293.22843538314</v>
      </c>
      <c r="S72" s="2" t="n">
        <f aca="false">(S$22*K72^6)/6</f>
        <v>232.139238766225</v>
      </c>
      <c r="T72" s="2" t="n">
        <f aca="false">T$22*LN(K72)</f>
        <v>-42049.1475180275</v>
      </c>
      <c r="U72" s="2" t="n">
        <f aca="false">-U$22/K72</f>
        <v>-303.555824420462</v>
      </c>
      <c r="V72" s="2" t="n">
        <f aca="false">-$V$22/K72</f>
        <v>39.8344867637807</v>
      </c>
      <c r="X72" s="2" t="n">
        <f aca="false">$M$24/K72</f>
        <v>-28.9671096107256</v>
      </c>
      <c r="Z72" s="2" t="n">
        <f aca="false">N$22*LN(K72)</f>
        <v>116.580131844788</v>
      </c>
      <c r="AA72" s="2" t="n">
        <f aca="false">O$22*K72/2</f>
        <v>11.4549163155</v>
      </c>
      <c r="AB72" s="2" t="n">
        <f aca="false">(P$22*K72^2)/6</f>
        <v>-8.20687451546167</v>
      </c>
      <c r="AC72" s="2" t="n">
        <f aca="false">(Q$22*K72^3)/12</f>
        <v>2.90451130266747</v>
      </c>
      <c r="AD72" s="2" t="n">
        <f aca="false">(R$22*K72^4)/20</f>
        <v>-0.554911783231655</v>
      </c>
      <c r="AE72" s="2" t="n">
        <f aca="false">(S$22*K72^5)/30</f>
        <v>0.0449381481423268</v>
      </c>
      <c r="AF72" s="2" t="n">
        <f aca="false">-T$22*((LN(K72))/K72+1/K72)</f>
        <v>46.5641789846852</v>
      </c>
      <c r="AG72" s="2" t="n">
        <f aca="false">(U$22*K72^(-2))/2</f>
        <v>0.1469079148335</v>
      </c>
      <c r="AH72" s="2" t="n">
        <f aca="false">(SUM(V72,X72,Z72:AG72))/$B$40</f>
        <v>21.625247656175</v>
      </c>
      <c r="AI72" s="2" t="s">
        <v>81</v>
      </c>
      <c r="AJ72" s="11" t="n">
        <f aca="false">$AJ$24+$AH72-$AH$24</f>
        <v>0.232093625198957</v>
      </c>
      <c r="AK72" s="11" t="n">
        <f aca="false">EXP($AJ72)</f>
        <v>1.26123780694131</v>
      </c>
      <c r="AM72" s="9" t="n">
        <f aca="false">SUM(AN72:AU72)</f>
        <v>28550.5657520619</v>
      </c>
      <c r="AN72" s="2" t="n">
        <f aca="false">AN$23*K72</f>
        <v>34606.236373687</v>
      </c>
      <c r="AO72" s="2" t="n">
        <f aca="false">(AO$23*K72^2)/2</f>
        <v>-8316.10192788641</v>
      </c>
      <c r="AP72" s="2" t="n">
        <f aca="false">(AP$23*K72^3)/3</f>
        <v>11312.2859641828</v>
      </c>
      <c r="AQ72" s="2" t="n">
        <f aca="false">(AQ$23*K72^4)/4</f>
        <v>-6138.07037757203</v>
      </c>
      <c r="AR72" s="2" t="n">
        <f aca="false">(AR$23*K72^5)/5</f>
        <v>1620.94754541157</v>
      </c>
      <c r="AS72" s="2" t="n">
        <f aca="false">(AS$23*K72^6)/6</f>
        <v>-170.060213227674</v>
      </c>
      <c r="AT72" s="2" t="n">
        <f aca="false">AT$23*LN(K72)</f>
        <v>-4354.01919550639</v>
      </c>
      <c r="AU72" s="2" t="n">
        <f aca="false">-AU$23/K72</f>
        <v>-10.6524170270532</v>
      </c>
      <c r="AV72" s="2" t="n">
        <f aca="false">$AV$23+AM72-$AM$24</f>
        <v>-55297.2005576971</v>
      </c>
      <c r="BK72" s="9" t="n">
        <f aca="false">SUM(BL72:BS72)</f>
        <v>41094.8543994939</v>
      </c>
      <c r="BL72" s="9" t="n">
        <f aca="false">BL$23*K72</f>
        <v>29767.221115</v>
      </c>
      <c r="BM72" s="2" t="n">
        <f aca="false">(BM$23*K72^2)/2</f>
        <v>2938.4211457718</v>
      </c>
      <c r="BN72" s="2" t="n">
        <f aca="false">(BN$23*K72^3)/3</f>
        <v>4317.58001259659</v>
      </c>
      <c r="BO72" s="2" t="n">
        <f aca="false">(BO$23*K72^4)/4</f>
        <v>-1935.00171817463</v>
      </c>
      <c r="BP72" s="2" t="n">
        <f aca="false">(BP$23*K72^5)/5</f>
        <v>290.164578070346</v>
      </c>
      <c r="BQ72" s="2" t="n">
        <f aca="false">(BQ$23*K72^6)/6</f>
        <v>-9.28023316879029</v>
      </c>
      <c r="BR72" s="2" t="n">
        <f aca="false">BR$23*LN(K72)</f>
        <v>5683.6128299895</v>
      </c>
      <c r="BS72" s="2" t="n">
        <f aca="false">-BS$23/K72</f>
        <v>42.1366694090887</v>
      </c>
      <c r="BT72" s="2" t="n">
        <f aca="false">$BT$23+BK72-$BK$27</f>
        <v>-222210.030563518</v>
      </c>
      <c r="BV72" s="2" t="n">
        <f aca="false">$C$23-($AV72-$AV$27+$C$23*($BT72-$BT$27))/($BT72-$BG$25)</f>
        <v>-0.255350929298966</v>
      </c>
      <c r="BX72" s="24" t="n">
        <f aca="false">BX$22*(100-$BZ72)/100</f>
        <v>87.28943949236</v>
      </c>
      <c r="BY72" s="24" t="n">
        <f aca="false">BY$22*(100-$BZ72)/100</f>
        <v>41.6303480655871</v>
      </c>
      <c r="BZ72" s="24" t="n">
        <f aca="false">$BV72*100/(1+$BV72)</f>
        <v>-34.2914453728615</v>
      </c>
      <c r="CA72" s="24" t="n">
        <f aca="false">CA$22*(100-$BZ72)/100</f>
        <v>2.01437168059292</v>
      </c>
      <c r="CB72" s="24" t="n">
        <f aca="false">CB$22*(100-$BZ72)/100</f>
        <v>0.134291445372861</v>
      </c>
      <c r="CC72" s="24" t="n">
        <f aca="false">CC$22*(100-$BZ72)/100</f>
        <v>2.01437168059292</v>
      </c>
      <c r="CD72" s="24" t="n">
        <f aca="false">CD$22*(100-$BZ72)/100</f>
        <v>0.711744660476166</v>
      </c>
      <c r="CE72" s="24" t="n">
        <f aca="false">CE$22*(100-$BZ72)/100</f>
        <v>0.402874336118584</v>
      </c>
      <c r="CF72" s="24" t="n">
        <f aca="false">CF$22*(100-$BZ72)/100</f>
        <v>0.0402874336118584</v>
      </c>
      <c r="CG72" s="24" t="n">
        <f aca="false">CG$22*(100-$BZ72)/100</f>
        <v>0.0402874336118584</v>
      </c>
      <c r="CH72" s="24" t="n">
        <f aca="false">CH$22*(100-$BZ72)/100</f>
        <v>0.0134291445372861</v>
      </c>
      <c r="CI72" s="2" t="n">
        <f aca="false">SUM(BX72:CH72)</f>
        <v>100</v>
      </c>
      <c r="CJ72" s="11" t="n">
        <f aca="false">$BY72*$CA72/($BX72*$BZ72)</f>
        <v>-0.0280157435631276</v>
      </c>
      <c r="CK72" s="11" t="n">
        <f aca="false">$AK72-$CJ72</f>
        <v>1.28925355050443</v>
      </c>
      <c r="CL72" s="11" t="n">
        <f aca="false">$AK72-$CJ$23</f>
        <v>-0.0275275776740787</v>
      </c>
      <c r="CM72" s="11" t="n">
        <f aca="false">$CJ$23</f>
        <v>1.28876538461538</v>
      </c>
      <c r="CN72" s="11" t="n">
        <f aca="false">$AK72</f>
        <v>1.26123780694131</v>
      </c>
      <c r="CP72" s="11" t="n">
        <f aca="false">$BX72^2*$BY72^2*$B$37^2/($CA72*$CB72*10000)</f>
        <v>4393372.70595699</v>
      </c>
      <c r="CQ72" s="11" t="n">
        <f aca="false">$EK72-$CP72</f>
        <v>-4393323.69566461</v>
      </c>
      <c r="CR72" s="11" t="n">
        <f aca="false">$EK72-$CP$23</f>
        <v>-2409263.89842694</v>
      </c>
      <c r="CS72" s="11" t="n">
        <f aca="false">$CP$23</f>
        <v>2409312.90871932</v>
      </c>
      <c r="CT72" s="11" t="n">
        <f aca="false">$EK72</f>
        <v>49.0102923735632</v>
      </c>
      <c r="DF72" s="20" t="n">
        <f aca="false">IF($CQ71&gt;0,DF71,DF71+$D$33/10)</f>
        <v>3690</v>
      </c>
      <c r="DG72" s="20" t="n">
        <f aca="false">DF72+$B$41</f>
        <v>3963.15</v>
      </c>
      <c r="DH72" s="20" t="n">
        <f aca="false">IF($CR71&gt;0,DH71,DH71+$D$33/10)</f>
        <v>3690</v>
      </c>
      <c r="DI72" s="20" t="n">
        <f aca="false">DH72+$B$41</f>
        <v>3963.15</v>
      </c>
      <c r="DJ72" s="20" t="n">
        <f aca="false">$J72</f>
        <v>760</v>
      </c>
      <c r="DK72" s="20" t="n">
        <f aca="false">DJ72+$B$41</f>
        <v>1033.15</v>
      </c>
      <c r="DL72" s="2" t="s">
        <v>80</v>
      </c>
      <c r="DM72" s="2" t="n">
        <f aca="false">SUM(DN72:DU72)</f>
        <v>-31733.5558709827</v>
      </c>
      <c r="DN72" s="2" t="n">
        <f aca="false">DN$22*DK72</f>
        <v>160048.77921</v>
      </c>
      <c r="DO72" s="2" t="n">
        <f aca="false">(DO$22*DK72^2)/2</f>
        <v>-166286.075390316</v>
      </c>
      <c r="DP72" s="2" t="n">
        <f aca="false">(DP$22*DK72^3)/3</f>
        <v>99838.4549513625</v>
      </c>
      <c r="DQ72" s="2" t="n">
        <f aca="false">(DQ$22*DK72^4)/4</f>
        <v>-37494.7260911187</v>
      </c>
      <c r="DR72" s="2" t="n">
        <f aca="false">(DR$22*DK72^5)/5</f>
        <v>8004.4559010681</v>
      </c>
      <c r="DS72" s="2" t="n">
        <f aca="false">(DS$22*DK72^6)/6</f>
        <v>-735.43319830806</v>
      </c>
      <c r="DT72" s="2" t="n">
        <f aca="false">DT$22*LN(DK72)</f>
        <v>-94616.8108955428</v>
      </c>
      <c r="DU72" s="2" t="n">
        <f aca="false">-DU$22/DK72</f>
        <v>-492.200358128055</v>
      </c>
      <c r="DV72" s="2" t="n">
        <f aca="false">-$DV$22/DK72</f>
        <v>-239.37734114117</v>
      </c>
      <c r="DX72" s="2" t="n">
        <f aca="false">$DM$24/DK72</f>
        <v>-43.4456278916387</v>
      </c>
      <c r="DZ72" s="2" t="n">
        <f aca="false">DN$22*LN(DK72)</f>
        <v>1075.15595250005</v>
      </c>
      <c r="EA72" s="2" t="n">
        <f aca="false">DO$22*DK72/2</f>
        <v>-160.9505641875</v>
      </c>
      <c r="EB72" s="2" t="n">
        <f aca="false">(DP$22*DK72^2)/6</f>
        <v>48.3175022752565</v>
      </c>
      <c r="EC72" s="2" t="n">
        <f aca="false">(DQ$22*DK72^3)/12</f>
        <v>-12.0972192134471</v>
      </c>
      <c r="ED72" s="2" t="n">
        <f aca="false">(DR$22*DK72^4)/20</f>
        <v>1.93690555608288</v>
      </c>
      <c r="EE72" s="2" t="n">
        <f aca="false">(DS$22*DK72^5)/30</f>
        <v>-0.142367168041051</v>
      </c>
      <c r="EF72" s="2" t="n">
        <f aca="false">-DT$22*((LN(DK72))/DK72+1/DK72)</f>
        <v>104.776300532878</v>
      </c>
      <c r="EG72" s="2" t="n">
        <f aca="false">(DU$22*DK72^(-2))/2</f>
        <v>0.238203725561658</v>
      </c>
      <c r="EH72" s="2" t="n">
        <f aca="false">(SUM(DV72,DX72,DZ72:EG72))/$B$40</f>
        <v>93.1409137855885</v>
      </c>
      <c r="EI72" s="2" t="s">
        <v>81</v>
      </c>
      <c r="EJ72" s="11" t="n">
        <f aca="false">$EJ$24+$EH72-$EH$24</f>
        <v>3.89203032449361</v>
      </c>
      <c r="EK72" s="11" t="n">
        <f aca="false">EXP($EJ72)</f>
        <v>49.0102923735632</v>
      </c>
      <c r="FJ72" s="11"/>
      <c r="FK72" s="11"/>
      <c r="FL72" s="11"/>
      <c r="FM72" s="11"/>
      <c r="FN72" s="11"/>
    </row>
    <row r="73" s="2" customFormat="true" ht="12.75" hidden="false" customHeight="false" outlineLevel="0" collapsed="false">
      <c r="E73" s="26"/>
      <c r="F73" s="20" t="n">
        <f aca="false">F72-$D$33/10</f>
        <v>190</v>
      </c>
      <c r="G73" s="20" t="n">
        <f aca="false">F73+$B$41</f>
        <v>463.15</v>
      </c>
      <c r="H73" s="20" t="n">
        <f aca="false">H72-$D$33/10</f>
        <v>750</v>
      </c>
      <c r="I73" s="20" t="n">
        <f aca="false">H73+$B$41</f>
        <v>1023.15</v>
      </c>
      <c r="J73" s="20" t="n">
        <f aca="false">IF($J$16=1,F73,IF($J$16=2,H73,IF($J$16=3,DF73,IF($J$16=4,DH73,0))))</f>
        <v>750</v>
      </c>
      <c r="K73" s="20" t="n">
        <f aca="false">J73+$B$41</f>
        <v>1023.15</v>
      </c>
      <c r="L73" s="2" t="s">
        <v>80</v>
      </c>
      <c r="M73" s="2" t="n">
        <f aca="false">SUM(N73:U73)</f>
        <v>-23280.5482804919</v>
      </c>
      <c r="N73" s="2" t="n">
        <f aca="false">N$22*K73</f>
        <v>17186.25981</v>
      </c>
      <c r="O73" s="2" t="n">
        <f aca="false">(O$22*K73^2)/2</f>
        <v>11606.6572020488</v>
      </c>
      <c r="P73" s="2" t="n">
        <f aca="false">(P$22*K73^3)/3</f>
        <v>-16470.2030906174</v>
      </c>
      <c r="Q73" s="2" t="n">
        <f aca="false">(Q$22*K73^4)/4</f>
        <v>8658.87399551948</v>
      </c>
      <c r="R73" s="2" t="n">
        <f aca="false">(R$22*K73^5)/5</f>
        <v>-2184.37381104904</v>
      </c>
      <c r="S73" s="2" t="n">
        <f aca="false">(S$22*K73^6)/6</f>
        <v>218.979836563009</v>
      </c>
      <c r="T73" s="2" t="n">
        <f aca="false">T$22*LN(K73)</f>
        <v>-41990.2195234503</v>
      </c>
      <c r="U73" s="2" t="n">
        <f aca="false">-U$22/K73</f>
        <v>-306.522699506426</v>
      </c>
      <c r="V73" s="2" t="n">
        <f aca="false">-$V$22/K73</f>
        <v>40.2238185994234</v>
      </c>
      <c r="X73" s="2" t="n">
        <f aca="false">$M$24/K73</f>
        <v>-29.2502265496957</v>
      </c>
      <c r="Z73" s="2" t="n">
        <f aca="false">N$22*LN(K73)</f>
        <v>116.416755562921</v>
      </c>
      <c r="AA73" s="2" t="n">
        <f aca="false">O$22*K73/2</f>
        <v>11.3440426155</v>
      </c>
      <c r="AB73" s="2" t="n">
        <f aca="false">(P$22*K73^2)/6</f>
        <v>-8.048772462795</v>
      </c>
      <c r="AC73" s="2" t="n">
        <f aca="false">(Q$22*K73^3)/12</f>
        <v>2.82098551711853</v>
      </c>
      <c r="AD73" s="2" t="n">
        <f aca="false">(R$22*K73^4)/20</f>
        <v>-0.533737431229301</v>
      </c>
      <c r="AE73" s="2" t="n">
        <f aca="false">(S$22*K73^5)/30</f>
        <v>0.0428050308484599</v>
      </c>
      <c r="AF73" s="2" t="n">
        <f aca="false">-T$22*((LN(K73))/K73+1/K73)</f>
        <v>46.9616903909009</v>
      </c>
      <c r="AG73" s="2" t="n">
        <f aca="false">(U$22*K73^(-2))/2</f>
        <v>0.149793627281643</v>
      </c>
      <c r="AH73" s="2" t="n">
        <f aca="false">(SUM(V73,X73,Z73:AG73))/$B$40</f>
        <v>21.6644542307</v>
      </c>
      <c r="AI73" s="2" t="s">
        <v>81</v>
      </c>
      <c r="AJ73" s="11" t="n">
        <f aca="false">$AJ$24+$AH73-$AH$24</f>
        <v>0.271300199723896</v>
      </c>
      <c r="AK73" s="11" t="n">
        <f aca="false">EXP($AJ73)</f>
        <v>1.31166877389055</v>
      </c>
      <c r="AM73" s="9" t="n">
        <f aca="false">SUM(AN73:AU73)</f>
        <v>28223.4150339809</v>
      </c>
      <c r="AN73" s="2" t="n">
        <f aca="false">AN$23*K73</f>
        <v>34271.277883887</v>
      </c>
      <c r="AO73" s="2" t="n">
        <f aca="false">(AO$23*K73^2)/2</f>
        <v>-8155.89565416954</v>
      </c>
      <c r="AP73" s="2" t="n">
        <f aca="false">(AP$23*K73^3)/3</f>
        <v>10986.9756200142</v>
      </c>
      <c r="AQ73" s="2" t="n">
        <f aca="false">(AQ$23*K73^4)/4</f>
        <v>-5903.85357642028</v>
      </c>
      <c r="AR73" s="2" t="n">
        <f aca="false">(AR$23*K73^5)/5</f>
        <v>1544.00464979831</v>
      </c>
      <c r="AS73" s="2" t="n">
        <f aca="false">(AS$23*K73^6)/6</f>
        <v>-160.419918219723</v>
      </c>
      <c r="AT73" s="2" t="n">
        <f aca="false">AT$23*LN(K73)</f>
        <v>-4347.91743994923</v>
      </c>
      <c r="AU73" s="2" t="n">
        <f aca="false">-AU$23/K73</f>
        <v>-10.7565309597811</v>
      </c>
      <c r="AV73" s="2" t="n">
        <f aca="false">$AV$23+AM73-$AM$24</f>
        <v>-55624.351275778</v>
      </c>
      <c r="BK73" s="9" t="n">
        <f aca="false">SUM(BL73:BS73)</f>
        <v>40678.9994119861</v>
      </c>
      <c r="BL73" s="9" t="n">
        <f aca="false">BL$23*K73</f>
        <v>29479.100115</v>
      </c>
      <c r="BM73" s="2" t="n">
        <f aca="false">(BM$23*K73^2)/2</f>
        <v>2881.8136743318</v>
      </c>
      <c r="BN73" s="2" t="n">
        <f aca="false">(BN$23*K73^3)/3</f>
        <v>4193.41824332019</v>
      </c>
      <c r="BO73" s="2" t="n">
        <f aca="false">(BO$23*K73^4)/4</f>
        <v>-1861.1658243553</v>
      </c>
      <c r="BP73" s="2" t="n">
        <f aca="false">(BP$23*K73^5)/5</f>
        <v>276.391089283289</v>
      </c>
      <c r="BQ73" s="2" t="n">
        <f aca="false">(BQ$23*K73^6)/6</f>
        <v>-8.75415958701758</v>
      </c>
      <c r="BR73" s="2" t="n">
        <f aca="false">BR$23*LN(K73)</f>
        <v>5675.64777181844</v>
      </c>
      <c r="BS73" s="2" t="n">
        <f aca="false">-BS$23/K73</f>
        <v>42.5485021746567</v>
      </c>
      <c r="BT73" s="2" t="n">
        <f aca="false">$BT$23+BK73-$BK$27</f>
        <v>-222625.885551025</v>
      </c>
      <c r="BV73" s="2" t="n">
        <f aca="false">$C$23-($AV73-$AV$27+$C$23*($BT73-$BT$27))/($BT73-$BG$25)</f>
        <v>-0.251745988820817</v>
      </c>
      <c r="BX73" s="24" t="n">
        <f aca="false">BX$22*(100-$BZ73)/100</f>
        <v>86.868896162101</v>
      </c>
      <c r="BY73" s="24" t="n">
        <f aca="false">BY$22*(100-$BZ73)/100</f>
        <v>41.4297812465405</v>
      </c>
      <c r="BZ73" s="24" t="n">
        <f aca="false">$BV73*100/(1+$BV73)</f>
        <v>-33.6444556340016</v>
      </c>
      <c r="CA73" s="24" t="n">
        <f aca="false">CA$22*(100-$BZ73)/100</f>
        <v>2.00466683451002</v>
      </c>
      <c r="CB73" s="24" t="n">
        <f aca="false">CB$22*(100-$BZ73)/100</f>
        <v>0.133644455634002</v>
      </c>
      <c r="CC73" s="24" t="n">
        <f aca="false">CC$22*(100-$BZ73)/100</f>
        <v>2.00466683451002</v>
      </c>
      <c r="CD73" s="24" t="n">
        <f aca="false">CD$22*(100-$BZ73)/100</f>
        <v>0.708315614860208</v>
      </c>
      <c r="CE73" s="24" t="n">
        <f aca="false">CE$22*(100-$BZ73)/100</f>
        <v>0.400933366902005</v>
      </c>
      <c r="CF73" s="24" t="n">
        <f aca="false">CF$22*(100-$BZ73)/100</f>
        <v>0.0400933366902005</v>
      </c>
      <c r="CG73" s="24" t="n">
        <f aca="false">CG$22*(100-$BZ73)/100</f>
        <v>0.0400933366902005</v>
      </c>
      <c r="CH73" s="24" t="n">
        <f aca="false">CH$22*(100-$BZ73)/100</f>
        <v>0.0133644455634002</v>
      </c>
      <c r="CI73" s="2" t="n">
        <f aca="false">SUM(BX73:CH73)</f>
        <v>100</v>
      </c>
      <c r="CJ73" s="11" t="n">
        <f aca="false">$BY73*$CA73/($BX73*$BZ73)</f>
        <v>-0.0284169221021352</v>
      </c>
      <c r="CK73" s="11" t="n">
        <f aca="false">$AK73-$CJ73</f>
        <v>1.34008569599269</v>
      </c>
      <c r="CL73" s="11" t="n">
        <f aca="false">$AK73-$CJ$23</f>
        <v>0.0229033892751698</v>
      </c>
      <c r="CM73" s="11" t="n">
        <f aca="false">$CJ$23</f>
        <v>1.28876538461538</v>
      </c>
      <c r="CN73" s="11" t="n">
        <f aca="false">$AK73</f>
        <v>1.31166877389055</v>
      </c>
      <c r="CP73" s="11" t="n">
        <f aca="false">$BX73^2*$BY73^2*$B$37^2/($CA73*$CB73*10000)</f>
        <v>4351141.87243526</v>
      </c>
      <c r="CQ73" s="11" t="n">
        <f aca="false">$EK73-$CP73</f>
        <v>-4351105.43229146</v>
      </c>
      <c r="CR73" s="11" t="n">
        <f aca="false">$EK73-$CP$23</f>
        <v>-2409276.46857551</v>
      </c>
      <c r="CS73" s="11" t="n">
        <f aca="false">$CP$23</f>
        <v>2409312.90871932</v>
      </c>
      <c r="CT73" s="11" t="n">
        <f aca="false">$EK73</f>
        <v>36.4401438035844</v>
      </c>
      <c r="DF73" s="20" t="n">
        <f aca="false">DF72-$D$33/10</f>
        <v>3680</v>
      </c>
      <c r="DG73" s="20" t="n">
        <f aca="false">DF73+$B$41</f>
        <v>3953.15</v>
      </c>
      <c r="DH73" s="20" t="n">
        <f aca="false">DH72-$D$33/10</f>
        <v>3680</v>
      </c>
      <c r="DI73" s="20" t="n">
        <f aca="false">DH73+$B$41</f>
        <v>3953.15</v>
      </c>
      <c r="DJ73" s="20" t="n">
        <f aca="false">$J73</f>
        <v>750</v>
      </c>
      <c r="DK73" s="20" t="n">
        <f aca="false">DJ73+$B$41</f>
        <v>1023.15</v>
      </c>
      <c r="DL73" s="2" t="s">
        <v>80</v>
      </c>
      <c r="DM73" s="2" t="n">
        <f aca="false">SUM(DN73:DU73)</f>
        <v>-31730.0902547102</v>
      </c>
      <c r="DN73" s="2" t="n">
        <f aca="false">DN$22*DK73</f>
        <v>158499.64521</v>
      </c>
      <c r="DO73" s="2" t="n">
        <f aca="false">(DO$22*DK73^2)/2</f>
        <v>-163082.642731566</v>
      </c>
      <c r="DP73" s="2" t="n">
        <f aca="false">(DP$22*DK73^3)/3</f>
        <v>96967.3745840229</v>
      </c>
      <c r="DQ73" s="2" t="n">
        <f aca="false">(DQ$22*DK73^4)/4</f>
        <v>-36064.0004289934</v>
      </c>
      <c r="DR73" s="2" t="n">
        <f aca="false">(DR$22*DK73^5)/5</f>
        <v>7624.50158571702</v>
      </c>
      <c r="DS73" s="2" t="n">
        <f aca="false">(DS$22*DK73^6)/6</f>
        <v>-693.743300031623</v>
      </c>
      <c r="DT73" s="2" t="n">
        <f aca="false">DT$22*LN(DK73)</f>
        <v>-94484.2141784042</v>
      </c>
      <c r="DU73" s="2" t="n">
        <f aca="false">-DU$22/DK73</f>
        <v>-497.010995455212</v>
      </c>
      <c r="DV73" s="2" t="n">
        <f aca="false">-$DV$22/DK73</f>
        <v>-241.716952548502</v>
      </c>
      <c r="DX73" s="2" t="n">
        <f aca="false">$DM$24/DK73</f>
        <v>-43.8702540744236</v>
      </c>
      <c r="DZ73" s="2" t="n">
        <f aca="false">DN$22*LN(DK73)</f>
        <v>1073.64922078542</v>
      </c>
      <c r="EA73" s="2" t="n">
        <f aca="false">DO$22*DK73/2</f>
        <v>-159.3927016875</v>
      </c>
      <c r="EB73" s="2" t="n">
        <f aca="false">(DP$22*DK73^2)/6</f>
        <v>47.3866855221731</v>
      </c>
      <c r="EC73" s="2" t="n">
        <f aca="false">(DQ$22*DK73^3)/12</f>
        <v>-11.7493363400588</v>
      </c>
      <c r="ED73" s="2" t="n">
        <f aca="false">(DR$22*DK73^4)/20</f>
        <v>1.86299701551997</v>
      </c>
      <c r="EE73" s="2" t="n">
        <f aca="false">(DS$22*DK73^5)/30</f>
        <v>-0.135609304604725</v>
      </c>
      <c r="EF73" s="2" t="n">
        <f aca="false">-DT$22*((LN(DK73))/DK73+1/DK73)</f>
        <v>105.670760082494</v>
      </c>
      <c r="EG73" s="2" t="n">
        <f aca="false">(DU$22*DK73^(-2))/2</f>
        <v>0.242882761792118</v>
      </c>
      <c r="EH73" s="2" t="n">
        <f aca="false">(SUM(DV73,DX73,DZ73:EG73))/$B$40</f>
        <v>92.8445544797902</v>
      </c>
      <c r="EI73" s="2" t="s">
        <v>81</v>
      </c>
      <c r="EJ73" s="11" t="n">
        <f aca="false">$EJ$24+$EH73-$EH$24</f>
        <v>3.59567101869529</v>
      </c>
      <c r="EK73" s="11" t="n">
        <f aca="false">EXP($EJ73)</f>
        <v>36.4401438035844</v>
      </c>
      <c r="EM73" s="20"/>
      <c r="EN73" s="20"/>
      <c r="EO73" s="20"/>
      <c r="EP73" s="20"/>
      <c r="EQ73" s="20"/>
      <c r="ER73" s="20"/>
      <c r="FJ73" s="11"/>
      <c r="FK73" s="11"/>
      <c r="FL73" s="11"/>
      <c r="FM73" s="11"/>
      <c r="FN73" s="11"/>
    </row>
    <row r="74" s="2" customFormat="true" ht="12.75" hidden="false" customHeight="false" outlineLevel="0" collapsed="false">
      <c r="F74" s="20" t="n">
        <f aca="false">IF($CK73&lt;0,F73,IF($CJ73&lt;0,F73,F73+$D$33/100))</f>
        <v>190</v>
      </c>
      <c r="G74" s="20" t="n">
        <f aca="false">F74+$B$41</f>
        <v>463.15</v>
      </c>
      <c r="H74" s="20" t="n">
        <f aca="false">IF($CL73&lt;0,H73,H73+$D$33/100)</f>
        <v>751</v>
      </c>
      <c r="I74" s="20" t="n">
        <f aca="false">H74+$B$41</f>
        <v>1024.15</v>
      </c>
      <c r="J74" s="20" t="n">
        <f aca="false">IF($J$16=1,F74,IF($J$16=2,H74,IF($J$16=3,DF74,IF($J$16=4,DH74,0))))</f>
        <v>751</v>
      </c>
      <c r="K74" s="20" t="n">
        <f aca="false">J74+$B$41</f>
        <v>1024.15</v>
      </c>
      <c r="L74" s="2" t="s">
        <v>80</v>
      </c>
      <c r="M74" s="2" t="n">
        <f aca="false">SUM(N74:U74)</f>
        <v>-23270.5177768136</v>
      </c>
      <c r="N74" s="2" t="n">
        <f aca="false">N$22*K74</f>
        <v>17203.05721</v>
      </c>
      <c r="O74" s="2" t="n">
        <f aca="false">(O$22*K74^2)/2</f>
        <v>11629.3563746498</v>
      </c>
      <c r="P74" s="2" t="n">
        <f aca="false">(P$22*K74^3)/3</f>
        <v>-16518.5429407273</v>
      </c>
      <c r="Q74" s="2" t="n">
        <f aca="false">(Q$22*K74^4)/4</f>
        <v>8692.77548290194</v>
      </c>
      <c r="R74" s="2" t="n">
        <f aca="false">(R$22*K74^5)/5</f>
        <v>-2195.06944651709</v>
      </c>
      <c r="S74" s="2" t="n">
        <f aca="false">(S$22*K74^6)/6</f>
        <v>220.267129319116</v>
      </c>
      <c r="T74" s="2" t="n">
        <f aca="false">T$22*LN(K74)</f>
        <v>-41996.1381816653</v>
      </c>
      <c r="U74" s="2" t="n">
        <f aca="false">-U$22/K74</f>
        <v>-306.223404774691</v>
      </c>
      <c r="V74" s="2" t="n">
        <f aca="false">-$V$22/K74</f>
        <v>40.184543279793</v>
      </c>
      <c r="X74" s="2" t="n">
        <f aca="false">$M$24/K74</f>
        <v>-29.2216660589963</v>
      </c>
      <c r="Z74" s="2" t="n">
        <f aca="false">N$22*LN(K74)</f>
        <v>116.433164883818</v>
      </c>
      <c r="AA74" s="2" t="n">
        <f aca="false">O$22*K74/2</f>
        <v>11.3551299855</v>
      </c>
      <c r="AB74" s="2" t="n">
        <f aca="false">(P$22*K74^2)/6</f>
        <v>-8.06451347006167</v>
      </c>
      <c r="AC74" s="2" t="n">
        <f aca="false">(Q$22*K74^3)/12</f>
        <v>2.82926507604743</v>
      </c>
      <c r="AD74" s="2" t="n">
        <f aca="false">(R$22*K74^4)/20</f>
        <v>-0.535827136287918</v>
      </c>
      <c r="AE74" s="2" t="n">
        <f aca="false">(S$22*K74^5)/30</f>
        <v>0.0430146227250141</v>
      </c>
      <c r="AF74" s="2" t="n">
        <f aca="false">-T$22*((LN(K74))/K74+1/K74)</f>
        <v>46.9216151751846</v>
      </c>
      <c r="AG74" s="2" t="n">
        <f aca="false">(U$22*K74^(-2))/2</f>
        <v>0.149501247265875</v>
      </c>
      <c r="AH74" s="2" t="n">
        <f aca="false">(SUM(V74,X74,Z74:AG74))/$B$40</f>
        <v>21.6604939622881</v>
      </c>
      <c r="AI74" s="2" t="s">
        <v>81</v>
      </c>
      <c r="AJ74" s="11" t="n">
        <f aca="false">$AJ$24+$AH74-$AH$24</f>
        <v>0.26733993131203</v>
      </c>
      <c r="AK74" s="11" t="n">
        <f aca="false">EXP($AJ74)</f>
        <v>1.30648448584033</v>
      </c>
      <c r="AM74" s="9" t="n">
        <f aca="false">SUM(AN74:AU74)</f>
        <v>28256.1067887022</v>
      </c>
      <c r="AN74" s="2" t="n">
        <f aca="false">AN$23*K74</f>
        <v>34304.773732867</v>
      </c>
      <c r="AO74" s="2" t="n">
        <f aca="false">(AO$23*K74^2)/2</f>
        <v>-8171.84616256717</v>
      </c>
      <c r="AP74" s="2" t="n">
        <f aca="false">(AP$23*K74^3)/3</f>
        <v>11019.2222627368</v>
      </c>
      <c r="AQ74" s="2" t="n">
        <f aca="false">(AQ$23*K74^4)/4</f>
        <v>-5926.96852388717</v>
      </c>
      <c r="AR74" s="2" t="n">
        <f aca="false">(AR$23*K74^5)/5</f>
        <v>1551.56476190535</v>
      </c>
      <c r="AS74" s="2" t="n">
        <f aca="false">(AS$23*K74^6)/6</f>
        <v>-161.362961204414</v>
      </c>
      <c r="AT74" s="2" t="n">
        <f aca="false">AT$23*LN(K74)</f>
        <v>-4348.53029307471</v>
      </c>
      <c r="AU74" s="2" t="n">
        <f aca="false">-AU$23/K74</f>
        <v>-10.7460280735244</v>
      </c>
      <c r="AV74" s="2" t="n">
        <f aca="false">$AV$23+AM74-$AM$24</f>
        <v>-55591.6595210568</v>
      </c>
      <c r="BK74" s="9" t="n">
        <f aca="false">SUM(BL74:BS74)</f>
        <v>40720.5285463109</v>
      </c>
      <c r="BL74" s="9" t="n">
        <f aca="false">BL$23*K74</f>
        <v>29507.912215</v>
      </c>
      <c r="BM74" s="2" t="n">
        <f aca="false">(BM$23*K74^2)/2</f>
        <v>2887.4496455558</v>
      </c>
      <c r="BN74" s="2" t="n">
        <f aca="false">(BN$23*K74^3)/3</f>
        <v>4205.7258759714</v>
      </c>
      <c r="BO74" s="2" t="n">
        <f aca="false">(BO$23*K74^4)/4</f>
        <v>-1868.45271751758</v>
      </c>
      <c r="BP74" s="2" t="n">
        <f aca="false">(BP$23*K74^5)/5</f>
        <v>277.744419158715</v>
      </c>
      <c r="BQ74" s="2" t="n">
        <f aca="false">(BQ$23*K74^6)/6</f>
        <v>-8.80562170516988</v>
      </c>
      <c r="BR74" s="2" t="n">
        <f aca="false">BR$23*LN(K74)</f>
        <v>5676.44777285896</v>
      </c>
      <c r="BS74" s="2" t="n">
        <f aca="false">-BS$23/K74</f>
        <v>42.5069569887224</v>
      </c>
      <c r="BT74" s="2" t="n">
        <f aca="false">$BT$23+BK74-$BK$27</f>
        <v>-222584.356416701</v>
      </c>
      <c r="BV74" s="2" t="n">
        <f aca="false">$C$23-($AV74-$AV$27+$C$23*($BT74-$BT$27))/($BT74-$BG$25)</f>
        <v>-0.252108534116392</v>
      </c>
      <c r="BX74" s="24" t="n">
        <f aca="false">BX$22*(100-$BZ74)/100</f>
        <v>86.9110064295288</v>
      </c>
      <c r="BY74" s="24" t="n">
        <f aca="false">BY$22*(100-$BZ74)/100</f>
        <v>41.4498646048522</v>
      </c>
      <c r="BZ74" s="24" t="n">
        <f aca="false">$BV74*100/(1+$BV74)</f>
        <v>-33.7092406608135</v>
      </c>
      <c r="CA74" s="24" t="n">
        <f aca="false">CA$22*(100-$BZ74)/100</f>
        <v>2.0056386099122</v>
      </c>
      <c r="CB74" s="24" t="n">
        <f aca="false">CB$22*(100-$BZ74)/100</f>
        <v>0.133709240660814</v>
      </c>
      <c r="CC74" s="24" t="n">
        <f aca="false">CC$22*(100-$BZ74)/100</f>
        <v>2.0056386099122</v>
      </c>
      <c r="CD74" s="24" t="n">
        <f aca="false">CD$22*(100-$BZ74)/100</f>
        <v>0.708658975502312</v>
      </c>
      <c r="CE74" s="24" t="n">
        <f aca="false">CE$22*(100-$BZ74)/100</f>
        <v>0.401127721982441</v>
      </c>
      <c r="CF74" s="24" t="n">
        <f aca="false">CF$22*(100-$BZ74)/100</f>
        <v>0.0401127721982441</v>
      </c>
      <c r="CG74" s="24" t="n">
        <f aca="false">CG$22*(100-$BZ74)/100</f>
        <v>0.0401127721982441</v>
      </c>
      <c r="CH74" s="24" t="n">
        <f aca="false">CH$22*(100-$BZ74)/100</f>
        <v>0.0133709240660814</v>
      </c>
      <c r="CI74" s="2" t="n">
        <f aca="false">SUM(BX74:CH74)</f>
        <v>100</v>
      </c>
      <c r="CJ74" s="11" t="n">
        <f aca="false">$BY74*$CA74/($BX74*$BZ74)</f>
        <v>-0.0283760570776371</v>
      </c>
      <c r="CK74" s="11" t="n">
        <f aca="false">$AK74-$CJ74</f>
        <v>1.33486054291797</v>
      </c>
      <c r="CL74" s="11" t="n">
        <f aca="false">$AK74-$CJ$23</f>
        <v>0.0177191012249456</v>
      </c>
      <c r="CM74" s="11" t="n">
        <f aca="false">$CJ$23</f>
        <v>1.28876538461538</v>
      </c>
      <c r="CN74" s="11" t="n">
        <f aca="false">$AK74</f>
        <v>1.30648448584033</v>
      </c>
      <c r="CP74" s="11" t="n">
        <f aca="false">$BX74^2*$BY74^2*$B$37^2/($CA74*$CB74*10000)</f>
        <v>4355361.38405307</v>
      </c>
      <c r="CQ74" s="11" t="n">
        <f aca="false">$EK74-$CP74</f>
        <v>-4355323.83802707</v>
      </c>
      <c r="CR74" s="11" t="n">
        <f aca="false">$EK74-$CP$23</f>
        <v>-2409275.36269333</v>
      </c>
      <c r="CS74" s="11" t="n">
        <f aca="false">$CP$23</f>
        <v>2409312.90871932</v>
      </c>
      <c r="CT74" s="11" t="n">
        <f aca="false">$EK74</f>
        <v>37.546025992359</v>
      </c>
      <c r="DF74" s="20" t="n">
        <f aca="false">IF($CQ73&gt;0,DF73,DF73+$D$33/100)</f>
        <v>3681</v>
      </c>
      <c r="DG74" s="20" t="n">
        <f aca="false">DF74+$B$41</f>
        <v>3954.15</v>
      </c>
      <c r="DH74" s="20" t="n">
        <f aca="false">IF($CR73&gt;0,DH73,DH73+$D$33/100)</f>
        <v>3681</v>
      </c>
      <c r="DI74" s="20" t="n">
        <f aca="false">DH74+$B$41</f>
        <v>3954.15</v>
      </c>
      <c r="DJ74" s="20" t="n">
        <f aca="false">$J74</f>
        <v>751</v>
      </c>
      <c r="DK74" s="20" t="n">
        <f aca="false">DJ74+$B$41</f>
        <v>1024.15</v>
      </c>
      <c r="DL74" s="2" t="s">
        <v>80</v>
      </c>
      <c r="DM74" s="2" t="n">
        <f aca="false">SUM(DN74:DU74)</f>
        <v>-31730.2967812221</v>
      </c>
      <c r="DN74" s="2" t="n">
        <f aca="false">DN$22*DK74</f>
        <v>158654.55861</v>
      </c>
      <c r="DO74" s="2" t="n">
        <f aca="false">(DO$22*DK74^2)/2</f>
        <v>-163401.583921191</v>
      </c>
      <c r="DP74" s="2" t="n">
        <f aca="false">(DP$22*DK74^3)/3</f>
        <v>97251.9726747175</v>
      </c>
      <c r="DQ74" s="2" t="n">
        <f aca="false">(DQ$22*DK74^4)/4</f>
        <v>-36205.1993026735</v>
      </c>
      <c r="DR74" s="2" t="n">
        <f aca="false">(DR$22*DK74^5)/5</f>
        <v>7661.83443102669</v>
      </c>
      <c r="DS74" s="2" t="n">
        <f aca="false">(DS$22*DK74^6)/6</f>
        <v>-697.82153270704</v>
      </c>
      <c r="DT74" s="2" t="n">
        <f aca="false">DT$22*LN(DK74)</f>
        <v>-94497.5320361526</v>
      </c>
      <c r="DU74" s="2" t="n">
        <f aca="false">-DU$22/DK74</f>
        <v>-496.525704242543</v>
      </c>
      <c r="DV74" s="2" t="n">
        <f aca="false">-$DV$22/DK74</f>
        <v>-241.480935409852</v>
      </c>
      <c r="DX74" s="2" t="n">
        <f aca="false">$DM$24/DK74</f>
        <v>-43.8274183042001</v>
      </c>
      <c r="DZ74" s="2" t="n">
        <f aca="false">DN$22*LN(DK74)</f>
        <v>1073.80055514025</v>
      </c>
      <c r="EA74" s="2" t="n">
        <f aca="false">DO$22*DK74/2</f>
        <v>-159.5484879375</v>
      </c>
      <c r="EB74" s="2" t="n">
        <f aca="false">(DP$22*DK74^2)/6</f>
        <v>47.4793597982315</v>
      </c>
      <c r="EC74" s="2" t="n">
        <f aca="false">(DQ$22*DK74^3)/12</f>
        <v>-11.7838205024243</v>
      </c>
      <c r="ED74" s="2" t="n">
        <f aca="false">(DR$22*DK74^4)/20</f>
        <v>1.87029107821771</v>
      </c>
      <c r="EE74" s="2" t="n">
        <f aca="false">(DS$22*DK74^5)/30</f>
        <v>-0.136273306196756</v>
      </c>
      <c r="EF74" s="2" t="n">
        <f aca="false">-DT$22*((LN(DK74))/DK74+1/DK74)</f>
        <v>105.580584910563</v>
      </c>
      <c r="EG74" s="2" t="n">
        <f aca="false">(DU$22*DK74^(-2))/2</f>
        <v>0.242408682440337</v>
      </c>
      <c r="EH74" s="2" t="n">
        <f aca="false">(SUM(DV74,DX74,DZ74:EG74))/$B$40</f>
        <v>92.8744510012772</v>
      </c>
      <c r="EI74" s="2" t="s">
        <v>81</v>
      </c>
      <c r="EJ74" s="11" t="n">
        <f aca="false">$EJ$24+$EH74-$EH$24</f>
        <v>3.62556754018231</v>
      </c>
      <c r="EK74" s="11" t="n">
        <f aca="false">EXP($EJ74)</f>
        <v>37.546025992359</v>
      </c>
      <c r="EM74" s="20"/>
      <c r="EN74" s="20"/>
      <c r="EO74" s="20"/>
      <c r="EP74" s="20"/>
      <c r="EQ74" s="20"/>
      <c r="ER74" s="20"/>
      <c r="FJ74" s="11"/>
      <c r="FK74" s="11"/>
      <c r="FL74" s="11"/>
      <c r="FM74" s="11"/>
      <c r="FN74" s="11"/>
    </row>
    <row r="75" s="2" customFormat="true" ht="12.75" hidden="false" customHeight="false" outlineLevel="0" collapsed="false">
      <c r="F75" s="20" t="n">
        <f aca="false">IF($CK74&lt;0,F74,IF($CJ74&lt;0,F74,F74+$D$33/100))</f>
        <v>190</v>
      </c>
      <c r="G75" s="20" t="n">
        <f aca="false">F75+$B$41</f>
        <v>463.15</v>
      </c>
      <c r="H75" s="20" t="n">
        <f aca="false">IF($CL74&lt;0,H74,H74+$D$33/100)</f>
        <v>752</v>
      </c>
      <c r="I75" s="20" t="n">
        <f aca="false">H75+$B$41</f>
        <v>1025.15</v>
      </c>
      <c r="J75" s="20" t="n">
        <f aca="false">IF($J$16=1,F75,IF($J$16=2,H75,IF($J$16=3,DF75,IF($J$16=4,DH75,0))))</f>
        <v>752</v>
      </c>
      <c r="K75" s="20" t="n">
        <f aca="false">J75+$B$41</f>
        <v>1025.15</v>
      </c>
      <c r="L75" s="2" t="s">
        <v>80</v>
      </c>
      <c r="M75" s="2" t="n">
        <f aca="false">SUM(N75:U75)</f>
        <v>-23260.4905017337</v>
      </c>
      <c r="N75" s="2" t="n">
        <f aca="false">N$22*K75</f>
        <v>17219.85461</v>
      </c>
      <c r="O75" s="2" t="n">
        <f aca="false">(O$22*K75^2)/2</f>
        <v>11652.0777219908</v>
      </c>
      <c r="P75" s="2" t="n">
        <f aca="false">(P$22*K75^3)/3</f>
        <v>-16566.9772830128</v>
      </c>
      <c r="Q75" s="2" t="n">
        <f aca="false">(Q$22*K75^4)/4</f>
        <v>8726.77642208239</v>
      </c>
      <c r="R75" s="2" t="n">
        <f aca="false">(R$22*K75^5)/5</f>
        <v>-2205.80693736895</v>
      </c>
      <c r="S75" s="2" t="n">
        <f aca="false">(S$22*K75^6)/6</f>
        <v>221.560722128497</v>
      </c>
      <c r="T75" s="2" t="n">
        <f aca="false">T$22*LN(K75)</f>
        <v>-42002.0510636064</v>
      </c>
      <c r="U75" s="2" t="n">
        <f aca="false">-U$22/K75</f>
        <v>-305.924693947227</v>
      </c>
      <c r="V75" s="2" t="n">
        <f aca="false">-$V$22/K75</f>
        <v>40.1453445837195</v>
      </c>
      <c r="X75" s="2" t="n">
        <f aca="false">$M$24/K75</f>
        <v>-29.1931612879297</v>
      </c>
      <c r="Z75" s="2" t="n">
        <f aca="false">N$22*LN(K75)</f>
        <v>116.44955819015</v>
      </c>
      <c r="AA75" s="2" t="n">
        <f aca="false">O$22*K75/2</f>
        <v>11.3662173555</v>
      </c>
      <c r="AB75" s="2" t="n">
        <f aca="false">(P$22*K75^2)/6</f>
        <v>-8.08026985466167</v>
      </c>
      <c r="AC75" s="2" t="n">
        <f aca="false">(Q$22*K75^3)/12</f>
        <v>2.83756081941907</v>
      </c>
      <c r="AD75" s="2" t="n">
        <f aca="false">(R$22*K75^4)/20</f>
        <v>-0.537922971606338</v>
      </c>
      <c r="AE75" s="2" t="n">
        <f aca="false">(S$22*K75^5)/30</f>
        <v>0.0432250348004676</v>
      </c>
      <c r="AF75" s="2" t="n">
        <f aca="false">-T$22*((LN(K75))/K75+1/K75)</f>
        <v>46.8816125090049</v>
      </c>
      <c r="AG75" s="2" t="n">
        <f aca="false">(U$22*K75^(-2))/2</f>
        <v>0.149209722453898</v>
      </c>
      <c r="AH75" s="2" t="n">
        <f aca="false">(SUM(V75,X75,Z75:AG75))/$B$40</f>
        <v>21.6565425689676</v>
      </c>
      <c r="AI75" s="2" t="s">
        <v>81</v>
      </c>
      <c r="AJ75" s="11" t="n">
        <f aca="false">$AJ$24+$AH75-$AH$24</f>
        <v>0.263388537991546</v>
      </c>
      <c r="AK75" s="11" t="n">
        <f aca="false">EXP($AJ75)</f>
        <v>1.30133223775272</v>
      </c>
      <c r="AM75" s="9" t="n">
        <f aca="false">SUM(AN75:AU75)</f>
        <v>28288.8037339722</v>
      </c>
      <c r="AN75" s="2" t="n">
        <f aca="false">AN$23*K75</f>
        <v>34338.269581847</v>
      </c>
      <c r="AO75" s="2" t="n">
        <f aca="false">(AO$23*K75^2)/2</f>
        <v>-8187.81225295904</v>
      </c>
      <c r="AP75" s="2" t="n">
        <f aca="false">(AP$23*K75^3)/3</f>
        <v>11051.5319394867</v>
      </c>
      <c r="AQ75" s="2" t="n">
        <f aca="false">(AQ$23*K75^4)/4</f>
        <v>-5950.15128026936</v>
      </c>
      <c r="AR75" s="2" t="n">
        <f aca="false">(AR$23*K75^5)/5</f>
        <v>1559.15445910762</v>
      </c>
      <c r="AS75" s="2" t="n">
        <f aca="false">(AS$23*K75^6)/6</f>
        <v>-162.310619472625</v>
      </c>
      <c r="AT75" s="2" t="n">
        <f aca="false">AT$23*LN(K75)</f>
        <v>-4349.14254809036</v>
      </c>
      <c r="AU75" s="2" t="n">
        <f aca="false">-AU$23/K75</f>
        <v>-10.7355456777057</v>
      </c>
      <c r="AV75" s="2" t="n">
        <f aca="false">$AV$23+AM75-$AM$24</f>
        <v>-55558.9625757867</v>
      </c>
      <c r="BK75" s="9" t="n">
        <f aca="false">SUM(BL75:BS75)</f>
        <v>40762.0702126629</v>
      </c>
      <c r="BL75" s="9" t="n">
        <f aca="false">BL$23*K75</f>
        <v>29536.724315</v>
      </c>
      <c r="BM75" s="2" t="n">
        <f aca="false">(BM$23*K75^2)/2</f>
        <v>2893.0911225398</v>
      </c>
      <c r="BN75" s="2" t="n">
        <f aca="false">(BN$23*K75^3)/3</f>
        <v>4218.05756693027</v>
      </c>
      <c r="BO75" s="2" t="n">
        <f aca="false">(BO$23*K75^4)/4</f>
        <v>-1875.76098716458</v>
      </c>
      <c r="BP75" s="2" t="n">
        <f aca="false">(BP$23*K75^5)/5</f>
        <v>279.10304503937</v>
      </c>
      <c r="BQ75" s="2" t="n">
        <f aca="false">(BQ$23*K75^6)/6</f>
        <v>-8.85733568062844</v>
      </c>
      <c r="BR75" s="2" t="n">
        <f aca="false">BR$23*LN(K75)</f>
        <v>5677.24699314393</v>
      </c>
      <c r="BS75" s="2" t="n">
        <f aca="false">-BS$23/K75</f>
        <v>42.4654928547042</v>
      </c>
      <c r="BT75" s="2" t="n">
        <f aca="false">$BT$23+BK75-$BK$27</f>
        <v>-222542.814750349</v>
      </c>
      <c r="BV75" s="2" t="n">
        <f aca="false">$C$23-($AV75-$AV$27+$C$23*($BT75-$BT$27))/($BT75-$BG$25)</f>
        <v>-0.252470621818577</v>
      </c>
      <c r="BX75" s="24" t="n">
        <f aca="false">BX$22*(100-$BZ75)/100</f>
        <v>86.9531043156202</v>
      </c>
      <c r="BY75" s="24" t="n">
        <f aca="false">BY$22*(100-$BZ75)/100</f>
        <v>41.4699420582189</v>
      </c>
      <c r="BZ75" s="24" t="n">
        <f aca="false">$BV75*100/(1+$BV75)</f>
        <v>-33.7740066394157</v>
      </c>
      <c r="CA75" s="24" t="n">
        <f aca="false">CA$22*(100-$BZ75)/100</f>
        <v>2.00661009959124</v>
      </c>
      <c r="CB75" s="24" t="n">
        <f aca="false">CB$22*(100-$BZ75)/100</f>
        <v>0.133774006639416</v>
      </c>
      <c r="CC75" s="24" t="n">
        <f aca="false">CC$22*(100-$BZ75)/100</f>
        <v>2.00661009959124</v>
      </c>
      <c r="CD75" s="24" t="n">
        <f aca="false">CD$22*(100-$BZ75)/100</f>
        <v>0.709002235188903</v>
      </c>
      <c r="CE75" s="24" t="n">
        <f aca="false">CE$22*(100-$BZ75)/100</f>
        <v>0.401322019918247</v>
      </c>
      <c r="CF75" s="24" t="n">
        <f aca="false">CF$22*(100-$BZ75)/100</f>
        <v>0.0401322019918247</v>
      </c>
      <c r="CG75" s="24" t="n">
        <f aca="false">CG$22*(100-$BZ75)/100</f>
        <v>0.0401322019918247</v>
      </c>
      <c r="CH75" s="24" t="n">
        <f aca="false">CH$22*(100-$BZ75)/100</f>
        <v>0.0133774006639416</v>
      </c>
      <c r="CI75" s="2" t="n">
        <f aca="false">SUM(BX75:CH75)</f>
        <v>100</v>
      </c>
      <c r="CJ75" s="11" t="n">
        <f aca="false">$BY75*$CA75/($BX75*$BZ75)</f>
        <v>-0.0283353607731312</v>
      </c>
      <c r="CK75" s="11" t="n">
        <f aca="false">$AK75-$CJ75</f>
        <v>1.32966759852586</v>
      </c>
      <c r="CL75" s="11" t="n">
        <f aca="false">$AK75-$CJ$23</f>
        <v>0.01256685313734</v>
      </c>
      <c r="CM75" s="11" t="n">
        <f aca="false">$CJ$23</f>
        <v>1.28876538461538</v>
      </c>
      <c r="CN75" s="11" t="n">
        <f aca="false">$AK75</f>
        <v>1.30133223775272</v>
      </c>
      <c r="CP75" s="11" t="n">
        <f aca="false">$BX75^2*$BY75^2*$B$37^2/($CA75*$CB75*10000)</f>
        <v>4359581.699081</v>
      </c>
      <c r="CQ75" s="11" t="n">
        <f aca="false">$EK75-$CP75</f>
        <v>-4359543.0158689</v>
      </c>
      <c r="CR75" s="11" t="n">
        <f aca="false">$EK75-$CP$23</f>
        <v>-2409274.22550722</v>
      </c>
      <c r="CS75" s="11" t="n">
        <f aca="false">$CP$23</f>
        <v>2409312.90871932</v>
      </c>
      <c r="CT75" s="11" t="n">
        <f aca="false">$EK75</f>
        <v>38.6832121009534</v>
      </c>
      <c r="DF75" s="20" t="n">
        <f aca="false">IF($CQ74&gt;0,DF74,DF74+$D$33/100)</f>
        <v>3682</v>
      </c>
      <c r="DG75" s="20" t="n">
        <f aca="false">DF75+$B$41</f>
        <v>3955.15</v>
      </c>
      <c r="DH75" s="20" t="n">
        <f aca="false">IF($CR74&gt;0,DH74,DH74+$D$33/100)</f>
        <v>3682</v>
      </c>
      <c r="DI75" s="20" t="n">
        <f aca="false">DH75+$B$41</f>
        <v>3955.15</v>
      </c>
      <c r="DJ75" s="20" t="n">
        <f aca="false">$J75</f>
        <v>752</v>
      </c>
      <c r="DK75" s="20" t="n">
        <f aca="false">DJ75+$B$41</f>
        <v>1025.15</v>
      </c>
      <c r="DL75" s="2" t="s">
        <v>80</v>
      </c>
      <c r="DM75" s="2" t="n">
        <f aca="false">SUM(DN75:DU75)</f>
        <v>-31730.5345904525</v>
      </c>
      <c r="DN75" s="2" t="n">
        <f aca="false">DN$22*DK75</f>
        <v>158809.47201</v>
      </c>
      <c r="DO75" s="2" t="n">
        <f aca="false">(DO$22*DK75^2)/2</f>
        <v>-163720.836683316</v>
      </c>
      <c r="DP75" s="2" t="n">
        <f aca="false">(DP$22*DK75^3)/3</f>
        <v>97537.127082668</v>
      </c>
      <c r="DQ75" s="2" t="n">
        <f aca="false">(DQ$22*DK75^4)/4</f>
        <v>-36346.8123906829</v>
      </c>
      <c r="DR75" s="2" t="n">
        <f aca="false">(DR$22*DK75^5)/5</f>
        <v>7699.31337149583</v>
      </c>
      <c r="DS75" s="2" t="n">
        <f aca="false">(DS$22*DK75^6)/6</f>
        <v>-701.919724387894</v>
      </c>
      <c r="DT75" s="2" t="n">
        <f aca="false">DT$22*LN(DK75)</f>
        <v>-94510.8368964289</v>
      </c>
      <c r="DU75" s="2" t="n">
        <f aca="false">-DU$22/DK75</f>
        <v>-496.041359801005</v>
      </c>
      <c r="DV75" s="2" t="n">
        <f aca="false">-$DV$22/DK75</f>
        <v>-241.245378725065</v>
      </c>
      <c r="DX75" s="2" t="n">
        <f aca="false">$DM$24/DK75</f>
        <v>-43.7846661037375</v>
      </c>
      <c r="DZ75" s="2" t="n">
        <f aca="false">DN$22*LN(DK75)</f>
        <v>1073.95174180135</v>
      </c>
      <c r="EA75" s="2" t="n">
        <f aca="false">DO$22*DK75/2</f>
        <v>-159.7042741875</v>
      </c>
      <c r="EB75" s="2" t="n">
        <f aca="false">(DP$22*DK75^2)/6</f>
        <v>47.5721246074565</v>
      </c>
      <c r="EC75" s="2" t="n">
        <f aca="false">(DQ$22*DK75^3)/12</f>
        <v>-11.8183720726017</v>
      </c>
      <c r="ED75" s="2" t="n">
        <f aca="false">(DR$22*DK75^4)/20</f>
        <v>1.87760653843238</v>
      </c>
      <c r="EE75" s="2" t="n">
        <f aca="false">(DS$22*DK75^5)/30</f>
        <v>-0.13693990623575</v>
      </c>
      <c r="EF75" s="2" t="n">
        <f aca="false">-DT$22*((LN(DK75))/DK75+1/DK75)</f>
        <v>105.490572985835</v>
      </c>
      <c r="EG75" s="2" t="n">
        <f aca="false">(DU$22*DK75^(-2))/2</f>
        <v>0.241935989758086</v>
      </c>
      <c r="EH75" s="2" t="n">
        <f aca="false">(SUM(DV75,DX75,DZ75:EG75))/$B$40</f>
        <v>92.904289171173</v>
      </c>
      <c r="EI75" s="2" t="s">
        <v>81</v>
      </c>
      <c r="EJ75" s="11" t="n">
        <f aca="false">$EJ$24+$EH75-$EH$24</f>
        <v>3.6554057100781</v>
      </c>
      <c r="EK75" s="11" t="n">
        <f aca="false">EXP($EJ75)</f>
        <v>38.6832121009534</v>
      </c>
      <c r="FJ75" s="11"/>
      <c r="FK75" s="11"/>
      <c r="FL75" s="11"/>
      <c r="FM75" s="11"/>
      <c r="FN75" s="11"/>
    </row>
    <row r="76" s="2" customFormat="true" ht="12.75" hidden="false" customHeight="false" outlineLevel="0" collapsed="false">
      <c r="F76" s="20" t="n">
        <f aca="false">IF($CK75&lt;0,F75,IF($CJ75&lt;0,F75,F75+$D$33/100))</f>
        <v>190</v>
      </c>
      <c r="G76" s="20" t="n">
        <f aca="false">F76+$B$41</f>
        <v>463.15</v>
      </c>
      <c r="H76" s="20" t="n">
        <f aca="false">IF($CL75&lt;0,H75,H75+$D$33/100)</f>
        <v>753</v>
      </c>
      <c r="I76" s="20" t="n">
        <f aca="false">H76+$B$41</f>
        <v>1026.15</v>
      </c>
      <c r="J76" s="20" t="n">
        <f aca="false">IF($J$16=1,F76,IF($J$16=2,H76,IF($J$16=3,DF76,IF($J$16=4,DH76,0))))</f>
        <v>753</v>
      </c>
      <c r="K76" s="20" t="n">
        <f aca="false">J76+$B$41</f>
        <v>1026.15</v>
      </c>
      <c r="L76" s="2" t="s">
        <v>80</v>
      </c>
      <c r="M76" s="2" t="n">
        <f aca="false">SUM(N76:U76)</f>
        <v>-23250.4664608475</v>
      </c>
      <c r="N76" s="2" t="n">
        <f aca="false">N$22*K76</f>
        <v>17236.65201</v>
      </c>
      <c r="O76" s="2" t="n">
        <f aca="false">(O$22*K76^2)/2</f>
        <v>11674.8212440718</v>
      </c>
      <c r="P76" s="2" t="n">
        <f aca="false">(P$22*K76^3)/3</f>
        <v>-16615.5062097379</v>
      </c>
      <c r="Q76" s="2" t="n">
        <f aca="false">(Q$22*K76^4)/4</f>
        <v>8760.87700736898</v>
      </c>
      <c r="R76" s="2" t="n">
        <f aca="false">(R$22*K76^5)/5</f>
        <v>-2216.58640632958</v>
      </c>
      <c r="S76" s="2" t="n">
        <f aca="false">(S$22*K76^6)/6</f>
        <v>222.860639633181</v>
      </c>
      <c r="T76" s="2" t="n">
        <f aca="false">T$22*LN(K76)</f>
        <v>-42007.9581805371</v>
      </c>
      <c r="U76" s="2" t="n">
        <f aca="false">-U$22/K76</f>
        <v>-305.626565316961</v>
      </c>
      <c r="V76" s="2" t="n">
        <f aca="false">-$V$22/K76</f>
        <v>40.10622228719</v>
      </c>
      <c r="X76" s="2" t="n">
        <f aca="false">$M$24/K76</f>
        <v>-29.1647120735966</v>
      </c>
      <c r="Z76" s="2" t="n">
        <f aca="false">N$22*LN(K76)</f>
        <v>116.465935513146</v>
      </c>
      <c r="AA76" s="2" t="n">
        <f aca="false">O$22*K76/2</f>
        <v>11.3773047255</v>
      </c>
      <c r="AB76" s="2" t="n">
        <f aca="false">(P$22*K76^2)/6</f>
        <v>-8.096041616595</v>
      </c>
      <c r="AC76" s="2" t="n">
        <f aca="false">(Q$22*K76^3)/12</f>
        <v>2.84587276303626</v>
      </c>
      <c r="AD76" s="2" t="n">
        <f aca="false">(R$22*K76^4)/20</f>
        <v>-0.540024949161815</v>
      </c>
      <c r="AE76" s="2" t="n">
        <f aca="false">(S$22*K76^5)/30</f>
        <v>0.0434362694797409</v>
      </c>
      <c r="AF76" s="2" t="n">
        <f aca="false">-T$22*((LN(K76))/K76+1/K76)</f>
        <v>46.8416821912362</v>
      </c>
      <c r="AG76" s="2" t="n">
        <f aca="false">(U$22*K76^(-2))/2</f>
        <v>0.148919049513698</v>
      </c>
      <c r="AH76" s="2" t="n">
        <f aca="false">(SUM(V76,X76,Z76:AG76))/$B$40</f>
        <v>21.6526000233027</v>
      </c>
      <c r="AI76" s="2" t="s">
        <v>81</v>
      </c>
      <c r="AJ76" s="11" t="n">
        <f aca="false">$AJ$24+$AH76-$AH$24</f>
        <v>0.25944599232664</v>
      </c>
      <c r="AK76" s="11" t="n">
        <f aca="false">EXP($AJ76)</f>
        <v>1.29621177643901</v>
      </c>
      <c r="AM76" s="9" t="n">
        <f aca="false">SUM(AN76:AU76)</f>
        <v>28321.5058664425</v>
      </c>
      <c r="AN76" s="2" t="n">
        <f aca="false">AN$23*K76</f>
        <v>34371.765430827</v>
      </c>
      <c r="AO76" s="2" t="n">
        <f aca="false">(AO$23*K76^2)/2</f>
        <v>-8203.79392534514</v>
      </c>
      <c r="AP76" s="2" t="n">
        <f aca="false">(AP$23*K76^3)/3</f>
        <v>11083.9047118114</v>
      </c>
      <c r="AQ76" s="2" t="n">
        <f aca="false">(AQ$23*K76^4)/4</f>
        <v>-5973.40197805136</v>
      </c>
      <c r="AR76" s="2" t="n">
        <f aca="false">(AR$23*K76^5)/5</f>
        <v>1566.77382815215</v>
      </c>
      <c r="AS76" s="2" t="n">
        <f aca="false">(AS$23*K76^6)/6</f>
        <v>-163.262911076577</v>
      </c>
      <c r="AT76" s="2" t="n">
        <f aca="false">AT$23*LN(K76)</f>
        <v>-4349.75420616251</v>
      </c>
      <c r="AU76" s="2" t="n">
        <f aca="false">-AU$23/K76</f>
        <v>-10.7250837124202</v>
      </c>
      <c r="AV76" s="2" t="n">
        <f aca="false">$AV$23+AM76-$AM$24</f>
        <v>-55526.2604433164</v>
      </c>
      <c r="BK76" s="9" t="n">
        <f aca="false">SUM(BL76:BS76)</f>
        <v>40803.6244085968</v>
      </c>
      <c r="BL76" s="9" t="n">
        <f aca="false">BL$23*K76</f>
        <v>29565.536415</v>
      </c>
      <c r="BM76" s="2" t="n">
        <f aca="false">(BM$23*K76^2)/2</f>
        <v>2898.7381052838</v>
      </c>
      <c r="BN76" s="2" t="n">
        <f aca="false">(BN$23*K76^3)/3</f>
        <v>4230.41333968778</v>
      </c>
      <c r="BO76" s="2" t="n">
        <f aca="false">(BO$23*K76^4)/4</f>
        <v>-1883.0906750615</v>
      </c>
      <c r="BP76" s="2" t="n">
        <f aca="false">(BP$23*K76^5)/5</f>
        <v>280.46698245377</v>
      </c>
      <c r="BQ76" s="2" t="n">
        <f aca="false">(BQ$23*K76^6)/6</f>
        <v>-8.90930249850797</v>
      </c>
      <c r="BR76" s="2" t="n">
        <f aca="false">BR$23*LN(K76)</f>
        <v>5678.04543419583</v>
      </c>
      <c r="BS76" s="2" t="n">
        <f aca="false">-BS$23/K76</f>
        <v>42.4241095356429</v>
      </c>
      <c r="BT76" s="2" t="n">
        <f aca="false">$BT$23+BK76-$BK$27</f>
        <v>-222501.260554415</v>
      </c>
      <c r="BV76" s="2" t="n">
        <f aca="false">$C$23-($AV76-$AV$27+$C$23*($BT76-$BT$27))/($BT76-$BG$25)</f>
        <v>-0.252832252589781</v>
      </c>
      <c r="BX76" s="24" t="n">
        <f aca="false">BX$22*(100-$BZ76)/100</f>
        <v>86.9951898021541</v>
      </c>
      <c r="BY76" s="24" t="n">
        <f aca="false">BY$22*(100-$BZ76)/100</f>
        <v>41.4900135979504</v>
      </c>
      <c r="BZ76" s="24" t="n">
        <f aca="false">$BV76*100/(1+$BV76)</f>
        <v>-33.8387535417756</v>
      </c>
      <c r="CA76" s="24" t="n">
        <f aca="false">CA$22*(100-$BZ76)/100</f>
        <v>2.00758130312663</v>
      </c>
      <c r="CB76" s="24" t="n">
        <f aca="false">CB$22*(100-$BZ76)/100</f>
        <v>0.133838753541776</v>
      </c>
      <c r="CC76" s="24" t="n">
        <f aca="false">CC$22*(100-$BZ76)/100</f>
        <v>2.00758130312663</v>
      </c>
      <c r="CD76" s="24" t="n">
        <f aca="false">CD$22*(100-$BZ76)/100</f>
        <v>0.709345393771411</v>
      </c>
      <c r="CE76" s="24" t="n">
        <f aca="false">CE$22*(100-$BZ76)/100</f>
        <v>0.401516260625327</v>
      </c>
      <c r="CF76" s="24" t="n">
        <f aca="false">CF$22*(100-$BZ76)/100</f>
        <v>0.0401516260625327</v>
      </c>
      <c r="CG76" s="24" t="n">
        <f aca="false">CG$22*(100-$BZ76)/100</f>
        <v>0.0401516260625327</v>
      </c>
      <c r="CH76" s="24" t="n">
        <f aca="false">CH$22*(100-$BZ76)/100</f>
        <v>0.0133838753541776</v>
      </c>
      <c r="CI76" s="2" t="n">
        <f aca="false">SUM(BX76:CH76)</f>
        <v>100</v>
      </c>
      <c r="CJ76" s="11" t="n">
        <f aca="false">$BY76*$CA76/($BX76*$BZ76)</f>
        <v>-0.0282948321686365</v>
      </c>
      <c r="CK76" s="11" t="n">
        <f aca="false">$AK76-$CJ76</f>
        <v>1.32450660860765</v>
      </c>
      <c r="CL76" s="11" t="n">
        <f aca="false">$AK76-$CJ$23</f>
        <v>0.00744639182362361</v>
      </c>
      <c r="CM76" s="11" t="n">
        <f aca="false">$CJ$23</f>
        <v>1.28876538461538</v>
      </c>
      <c r="CN76" s="11" t="n">
        <f aca="false">$AK76</f>
        <v>1.29621177643901</v>
      </c>
      <c r="CP76" s="11" t="n">
        <f aca="false">$BX76^2*$BY76^2*$B$37^2/($CA76*$CB76*10000)</f>
        <v>4363802.81388781</v>
      </c>
      <c r="CQ76" s="11" t="n">
        <f aca="false">$EK76-$CP76</f>
        <v>-4363762.96136562</v>
      </c>
      <c r="CR76" s="11" t="n">
        <f aca="false">$EK76-$CP$23</f>
        <v>-2409273.05619712</v>
      </c>
      <c r="CS76" s="11" t="n">
        <f aca="false">$CP$23</f>
        <v>2409312.90871932</v>
      </c>
      <c r="CT76" s="11" t="n">
        <f aca="false">$EK76</f>
        <v>39.8525221939619</v>
      </c>
      <c r="DF76" s="20" t="n">
        <f aca="false">IF($CQ75&gt;0,DF75,DF75+$D$33/100)</f>
        <v>3683</v>
      </c>
      <c r="DG76" s="20" t="n">
        <f aca="false">DF76+$B$41</f>
        <v>3956.15</v>
      </c>
      <c r="DH76" s="20" t="n">
        <f aca="false">IF($CR75&gt;0,DH75,DH75+$D$33/100)</f>
        <v>3683</v>
      </c>
      <c r="DI76" s="20" t="n">
        <f aca="false">DH76+$B$41</f>
        <v>3956.15</v>
      </c>
      <c r="DJ76" s="20" t="n">
        <f aca="false">$J76</f>
        <v>753</v>
      </c>
      <c r="DK76" s="20" t="n">
        <f aca="false">DJ76+$B$41</f>
        <v>1026.15</v>
      </c>
      <c r="DL76" s="2" t="s">
        <v>80</v>
      </c>
      <c r="DM76" s="2" t="n">
        <f aca="false">SUM(DN76:DU76)</f>
        <v>-31730.8036207673</v>
      </c>
      <c r="DN76" s="2" t="n">
        <f aca="false">DN$22*DK76</f>
        <v>158964.38541</v>
      </c>
      <c r="DO76" s="2" t="n">
        <f aca="false">(DO$22*DK76^2)/2</f>
        <v>-164040.401017941</v>
      </c>
      <c r="DP76" s="2" t="n">
        <f aca="false">(DP$22*DK76^3)/3</f>
        <v>97822.8383510733</v>
      </c>
      <c r="DQ76" s="2" t="n">
        <f aca="false">(DQ$22*DK76^4)/4</f>
        <v>-36488.8405023104</v>
      </c>
      <c r="DR76" s="2" t="n">
        <f aca="false">(DR$22*DK76^5)/5</f>
        <v>7736.93883549279</v>
      </c>
      <c r="DS76" s="2" t="n">
        <f aca="false">(DS$22*DK76^6)/6</f>
        <v>-706.03795314184</v>
      </c>
      <c r="DT76" s="2" t="n">
        <f aca="false">DT$22*LN(DK76)</f>
        <v>-94524.1287845778</v>
      </c>
      <c r="DU76" s="2" t="n">
        <f aca="false">-DU$22/DK76</f>
        <v>-495.557959362666</v>
      </c>
      <c r="DV76" s="2" t="n">
        <f aca="false">-$DV$22/DK76</f>
        <v>-241.01028114798</v>
      </c>
      <c r="DX76" s="2" t="n">
        <f aca="false">$DM$24/DK76</f>
        <v>-43.7419972287156</v>
      </c>
      <c r="DZ76" s="2" t="n">
        <f aca="false">DN$22*LN(DK76)</f>
        <v>1074.10278105672</v>
      </c>
      <c r="EA76" s="2" t="n">
        <f aca="false">DO$22*DK76/2</f>
        <v>-159.8600604375</v>
      </c>
      <c r="EB76" s="2" t="n">
        <f aca="false">(DP$22*DK76^2)/6</f>
        <v>47.6649799498481</v>
      </c>
      <c r="EC76" s="2" t="n">
        <f aca="false">(DQ$22*DK76^3)/12</f>
        <v>-11.8529911164094</v>
      </c>
      <c r="ED76" s="2" t="n">
        <f aca="false">(DR$22*DK76^4)/20</f>
        <v>1.88494343797028</v>
      </c>
      <c r="EE76" s="2" t="n">
        <f aca="false">(DS$22*DK76^5)/30</f>
        <v>-0.13760911234066</v>
      </c>
      <c r="EF76" s="2" t="n">
        <f aca="false">-DT$22*((LN(DK76))/DK76+1/DK76)</f>
        <v>105.40072385575</v>
      </c>
      <c r="EG76" s="2" t="n">
        <f aca="false">(DU$22*DK76^(-2))/2</f>
        <v>0.241464678342672</v>
      </c>
      <c r="EH76" s="2" t="n">
        <f aca="false">(SUM(DV76,DX76,DZ76:EG76))/$B$40</f>
        <v>92.934069156523</v>
      </c>
      <c r="EI76" s="2" t="s">
        <v>81</v>
      </c>
      <c r="EJ76" s="11" t="n">
        <f aca="false">$EJ$24+$EH76-$EH$24</f>
        <v>3.68518569542814</v>
      </c>
      <c r="EK76" s="11" t="n">
        <f aca="false">EXP($EJ76)</f>
        <v>39.8525221939619</v>
      </c>
      <c r="FJ76" s="11"/>
      <c r="FK76" s="11"/>
      <c r="FL76" s="11"/>
      <c r="FM76" s="11"/>
      <c r="FN76" s="11"/>
    </row>
    <row r="77" s="2" customFormat="true" ht="12.75" hidden="false" customHeight="false" outlineLevel="0" collapsed="false">
      <c r="F77" s="20" t="n">
        <f aca="false">IF($CK76&lt;0,F76,IF($CJ76&lt;0,F76,F76+$D$33/100))</f>
        <v>190</v>
      </c>
      <c r="G77" s="20" t="n">
        <f aca="false">F77+$B$41</f>
        <v>463.15</v>
      </c>
      <c r="H77" s="20" t="n">
        <f aca="false">IF($CL76&lt;0,H76,H76+$D$33/100)</f>
        <v>754</v>
      </c>
      <c r="I77" s="20" t="n">
        <f aca="false">H77+$B$41</f>
        <v>1027.15</v>
      </c>
      <c r="J77" s="20" t="n">
        <f aca="false">IF($J$16=1,F77,IF($J$16=2,H77,IF($J$16=3,DF77,IF($J$16=4,DH77,0))))</f>
        <v>754</v>
      </c>
      <c r="K77" s="20" t="n">
        <f aca="false">J77+$B$41</f>
        <v>1027.15</v>
      </c>
      <c r="L77" s="2" t="s">
        <v>80</v>
      </c>
      <c r="M77" s="2" t="n">
        <f aca="false">SUM(N77:U77)</f>
        <v>-23240.4456597021</v>
      </c>
      <c r="N77" s="2" t="n">
        <f aca="false">N$22*K77</f>
        <v>17253.44941</v>
      </c>
      <c r="O77" s="2" t="n">
        <f aca="false">(O$22*K77^2)/2</f>
        <v>11697.5869408928</v>
      </c>
      <c r="P77" s="2" t="n">
        <f aca="false">(P$22*K77^3)/3</f>
        <v>-16664.1298131666</v>
      </c>
      <c r="Q77" s="2" t="n">
        <f aca="false">(Q$22*K77^4)/4</f>
        <v>8795.07743325945</v>
      </c>
      <c r="R77" s="2" t="n">
        <f aca="false">(R$22*K77^5)/5</f>
        <v>-2227.4079763636</v>
      </c>
      <c r="S77" s="2" t="n">
        <f aca="false">(S$22*K77^6)/6</f>
        <v>224.166906547414</v>
      </c>
      <c r="T77" s="2" t="n">
        <f aca="false">T$22*LN(K77)</f>
        <v>-42013.8595436881</v>
      </c>
      <c r="U77" s="2" t="n">
        <f aca="false">-U$22/K77</f>
        <v>-305.329017183469</v>
      </c>
      <c r="V77" s="2" t="n">
        <f aca="false">-$V$22/K77</f>
        <v>40.0671761670642</v>
      </c>
      <c r="X77" s="2" t="n">
        <f aca="false">$M$24/K77</f>
        <v>-29.1363182537323</v>
      </c>
      <c r="Z77" s="2" t="n">
        <f aca="false">N$22*LN(K77)</f>
        <v>116.482296883942</v>
      </c>
      <c r="AA77" s="2" t="n">
        <f aca="false">O$22*K77/2</f>
        <v>11.3883920955</v>
      </c>
      <c r="AB77" s="2" t="n">
        <f aca="false">(P$22*K77^2)/6</f>
        <v>-8.11182875586167</v>
      </c>
      <c r="AC77" s="2" t="n">
        <f aca="false">(Q$22*K77^3)/12</f>
        <v>2.8542009227018</v>
      </c>
      <c r="AD77" s="2" t="n">
        <f aca="false">(R$22*K77^4)/20</f>
        <v>-0.542133080943288</v>
      </c>
      <c r="AE77" s="2" t="n">
        <f aca="false">(S$22*K77^5)/30</f>
        <v>0.0436483291724508</v>
      </c>
      <c r="AF77" s="2" t="n">
        <f aca="false">-T$22*((LN(K77))/K77+1/K77)</f>
        <v>46.8018240215042</v>
      </c>
      <c r="AG77" s="2" t="n">
        <f aca="false">(U$22*K77^(-2))/2</f>
        <v>0.148629225129469</v>
      </c>
      <c r="AH77" s="2" t="n">
        <f aca="false">(SUM(V77,X77,Z77:AG77))/$B$40</f>
        <v>21.6486662979667</v>
      </c>
      <c r="AI77" s="2" t="s">
        <v>81</v>
      </c>
      <c r="AJ77" s="11" t="n">
        <f aca="false">$AJ$24+$AH77-$AH$24</f>
        <v>0.255512266990593</v>
      </c>
      <c r="AK77" s="11" t="n">
        <f aca="false">EXP($AJ77)</f>
        <v>1.29112285111264</v>
      </c>
      <c r="AM77" s="9" t="n">
        <f aca="false">SUM(AN77:AU77)</f>
        <v>28354.213182755</v>
      </c>
      <c r="AN77" s="2" t="n">
        <f aca="false">AN$23*K77</f>
        <v>34405.261279807</v>
      </c>
      <c r="AO77" s="2" t="n">
        <f aca="false">(AO$23*K77^2)/2</f>
        <v>-8219.79117972548</v>
      </c>
      <c r="AP77" s="2" t="n">
        <f aca="false">(AP$23*K77^3)/3</f>
        <v>11116.3406412586</v>
      </c>
      <c r="AQ77" s="2" t="n">
        <f aca="false">(AQ$23*K77^4)/4</f>
        <v>-5996.72074984698</v>
      </c>
      <c r="AR77" s="2" t="n">
        <f aca="false">(AR$23*K77^5)/5</f>
        <v>1574.42295595533</v>
      </c>
      <c r="AS77" s="2" t="n">
        <f aca="false">(AS$23*K77^6)/6</f>
        <v>-164.219854121396</v>
      </c>
      <c r="AT77" s="2" t="n">
        <f aca="false">AT$23*LN(K77)</f>
        <v>-4350.36526845404</v>
      </c>
      <c r="AU77" s="2" t="n">
        <f aca="false">-AU$23/K77</f>
        <v>-10.7146421179964</v>
      </c>
      <c r="AV77" s="2" t="n">
        <f aca="false">$AV$23+AM77-$AM$24</f>
        <v>-55493.5531270039</v>
      </c>
      <c r="BK77" s="9" t="n">
        <f aca="false">SUM(BL77:BS77)</f>
        <v>40845.1911316505</v>
      </c>
      <c r="BL77" s="9" t="n">
        <f aca="false">BL$23*K77</f>
        <v>29594.348515</v>
      </c>
      <c r="BM77" s="2" t="n">
        <f aca="false">(BM$23*K77^2)/2</f>
        <v>2904.3905937878</v>
      </c>
      <c r="BN77" s="2" t="n">
        <f aca="false">(BN$23*K77^3)/3</f>
        <v>4242.79321773495</v>
      </c>
      <c r="BO77" s="2" t="n">
        <f aca="false">(BO$23*K77^4)/4</f>
        <v>-1890.4418230143</v>
      </c>
      <c r="BP77" s="2" t="n">
        <f aca="false">(BP$23*K77^5)/5</f>
        <v>281.836246960754</v>
      </c>
      <c r="BQ77" s="2" t="n">
        <f aca="false">(BQ$23*K77^6)/6</f>
        <v>-8.96152314681022</v>
      </c>
      <c r="BR77" s="2" t="n">
        <f aca="false">BR$23*LN(K77)</f>
        <v>5678.84309753265</v>
      </c>
      <c r="BS77" s="2" t="n">
        <f aca="false">-BS$23/K77</f>
        <v>42.3828067955021</v>
      </c>
      <c r="BT77" s="2" t="n">
        <f aca="false">$BT$23+BK77-$BK$27</f>
        <v>-222459.693831361</v>
      </c>
      <c r="BV77" s="2" t="n">
        <f aca="false">$C$23-($AV77-$AV$27+$C$23*($BT77-$BT$27))/($BT77-$BG$25)</f>
        <v>-0.253193427091149</v>
      </c>
      <c r="BX77" s="24" t="n">
        <f aca="false">BX$22*(100-$BZ77)/100</f>
        <v>87.037262870922</v>
      </c>
      <c r="BY77" s="24" t="n">
        <f aca="false">BY$22*(100-$BZ77)/100</f>
        <v>41.5100792153628</v>
      </c>
      <c r="BZ77" s="24" t="n">
        <f aca="false">$BV77*100/(1+$BV77)</f>
        <v>-33.90348133988</v>
      </c>
      <c r="CA77" s="24" t="n">
        <f aca="false">CA$22*(100-$BZ77)/100</f>
        <v>2.0085522200982</v>
      </c>
      <c r="CB77" s="24" t="n">
        <f aca="false">CB$22*(100-$BZ77)/100</f>
        <v>0.13390348133988</v>
      </c>
      <c r="CC77" s="24" t="n">
        <f aca="false">CC$22*(100-$BZ77)/100</f>
        <v>2.0085522200982</v>
      </c>
      <c r="CD77" s="24" t="n">
        <f aca="false">CD$22*(100-$BZ77)/100</f>
        <v>0.709688451101364</v>
      </c>
      <c r="CE77" s="24" t="n">
        <f aca="false">CE$22*(100-$BZ77)/100</f>
        <v>0.40171044401964</v>
      </c>
      <c r="CF77" s="24" t="n">
        <f aca="false">CF$22*(100-$BZ77)/100</f>
        <v>0.040171044401964</v>
      </c>
      <c r="CG77" s="24" t="n">
        <f aca="false">CG$22*(100-$BZ77)/100</f>
        <v>0.040171044401964</v>
      </c>
      <c r="CH77" s="24" t="n">
        <f aca="false">CH$22*(100-$BZ77)/100</f>
        <v>0.013390348133988</v>
      </c>
      <c r="CI77" s="2" t="n">
        <f aca="false">SUM(BX77:CH77)</f>
        <v>100</v>
      </c>
      <c r="CJ77" s="11" t="n">
        <f aca="false">$BY77*$CA77/($BX77*$BZ77)</f>
        <v>-0.0282544702523845</v>
      </c>
      <c r="CK77" s="11" t="n">
        <f aca="false">$AK77-$CJ77</f>
        <v>1.31937732136503</v>
      </c>
      <c r="CL77" s="11" t="n">
        <f aca="false">$AK77-$CJ$23</f>
        <v>0.00235746649725765</v>
      </c>
      <c r="CM77" s="11" t="n">
        <f aca="false">$CJ$23</f>
        <v>1.28876538461538</v>
      </c>
      <c r="CN77" s="11" t="n">
        <f aca="false">$AK77</f>
        <v>1.29112285111264</v>
      </c>
      <c r="CP77" s="11" t="n">
        <f aca="false">$BX77^2*$BY77^2*$B$37^2/($CA77*$CB77*10000)</f>
        <v>4368024.72484053</v>
      </c>
      <c r="CQ77" s="11" t="n">
        <f aca="false">$EK77-$CP77</f>
        <v>-4367983.67004451</v>
      </c>
      <c r="CR77" s="11" t="n">
        <f aca="false">$EK77-$CP$23</f>
        <v>-2409271.8539233</v>
      </c>
      <c r="CS77" s="11" t="n">
        <f aca="false">$CP$23</f>
        <v>2409312.90871932</v>
      </c>
      <c r="CT77" s="11" t="n">
        <f aca="false">$EK77</f>
        <v>41.0547960179388</v>
      </c>
      <c r="DF77" s="20" t="n">
        <f aca="false">IF($CQ76&gt;0,DF76,DF76+$D$33/100)</f>
        <v>3684</v>
      </c>
      <c r="DG77" s="20" t="n">
        <f aca="false">DF77+$B$41</f>
        <v>3957.15</v>
      </c>
      <c r="DH77" s="20" t="n">
        <f aca="false">IF($CR76&gt;0,DH76,DH76+$D$33/100)</f>
        <v>3684</v>
      </c>
      <c r="DI77" s="20" t="n">
        <f aca="false">DH77+$B$41</f>
        <v>3957.15</v>
      </c>
      <c r="DJ77" s="20" t="n">
        <f aca="false">$J77</f>
        <v>754</v>
      </c>
      <c r="DK77" s="20" t="n">
        <f aca="false">DJ77+$B$41</f>
        <v>1027.15</v>
      </c>
      <c r="DL77" s="2" t="s">
        <v>80</v>
      </c>
      <c r="DM77" s="2" t="n">
        <f aca="false">SUM(DN77:DU77)</f>
        <v>-31731.1038106512</v>
      </c>
      <c r="DN77" s="2" t="n">
        <f aca="false">DN$22*DK77</f>
        <v>159119.29881</v>
      </c>
      <c r="DO77" s="2" t="n">
        <f aca="false">(DO$22*DK77^2)/2</f>
        <v>-164360.276925066</v>
      </c>
      <c r="DP77" s="2" t="n">
        <f aca="false">(DP$22*DK77^3)/3</f>
        <v>98109.1070231325</v>
      </c>
      <c r="DQ77" s="2" t="n">
        <f aca="false">(DQ$22*DK77^4)/4</f>
        <v>-36631.2844476345</v>
      </c>
      <c r="DR77" s="2" t="n">
        <f aca="false">(DR$22*DK77^5)/5</f>
        <v>7774.71125222244</v>
      </c>
      <c r="DS77" s="2" t="n">
        <f aca="false">(DS$22*DK77^6)/6</f>
        <v>-710.176297265326</v>
      </c>
      <c r="DT77" s="2" t="n">
        <f aca="false">DT$22*LN(DK77)</f>
        <v>-94537.4077258702</v>
      </c>
      <c r="DU77" s="2" t="n">
        <f aca="false">-DU$22/DK77</f>
        <v>-495.075500170374</v>
      </c>
      <c r="DV77" s="2" t="n">
        <f aca="false">-$DV$22/DK77</f>
        <v>-240.775641337682</v>
      </c>
      <c r="DX77" s="2" t="n">
        <f aca="false">$DM$24/DK77</f>
        <v>-43.6994114357655</v>
      </c>
      <c r="DZ77" s="2" t="n">
        <f aca="false">DN$22*LN(DK77)</f>
        <v>1074.25367319352</v>
      </c>
      <c r="EA77" s="2" t="n">
        <f aca="false">DO$22*DK77/2</f>
        <v>-160.0158466875</v>
      </c>
      <c r="EB77" s="2" t="n">
        <f aca="false">(DP$22*DK77^2)/6</f>
        <v>47.7579258254065</v>
      </c>
      <c r="EC77" s="2" t="n">
        <f aca="false">(DQ$22*DK77^3)/12</f>
        <v>-11.8876776996656</v>
      </c>
      <c r="ED77" s="2" t="n">
        <f aca="false">(DR$22*DK77^4)/20</f>
        <v>1.89230181867849</v>
      </c>
      <c r="EE77" s="2" t="n">
        <f aca="false">(DS$22*DK77^5)/30</f>
        <v>-0.13828093214532</v>
      </c>
      <c r="EF77" s="2" t="n">
        <f aca="false">-DT$22*((LN(DK77))/DK77+1/DK77)</f>
        <v>105.311037069435</v>
      </c>
      <c r="EG77" s="2" t="n">
        <f aca="false">(DU$22*DK77^(-2))/2</f>
        <v>0.240994742817687</v>
      </c>
      <c r="EH77" s="2" t="n">
        <f aca="false">(SUM(DV77,DX77,DZ77:EG77))/$B$40</f>
        <v>92.9637911237361</v>
      </c>
      <c r="EI77" s="2" t="s">
        <v>81</v>
      </c>
      <c r="EJ77" s="11" t="n">
        <f aca="false">$EJ$24+$EH77-$EH$24</f>
        <v>3.71490766264126</v>
      </c>
      <c r="EK77" s="11" t="n">
        <f aca="false">EXP($EJ77)</f>
        <v>41.0547960179388</v>
      </c>
      <c r="FJ77" s="11"/>
      <c r="FK77" s="11"/>
      <c r="FL77" s="11"/>
      <c r="FM77" s="11"/>
      <c r="FN77" s="11"/>
    </row>
    <row r="78" s="2" customFormat="true" ht="12.75" hidden="false" customHeight="false" outlineLevel="0" collapsed="false">
      <c r="F78" s="20" t="n">
        <f aca="false">IF($CK77&lt;0,F77,IF($CJ77&lt;0,F77,F77+$D$33/100))</f>
        <v>190</v>
      </c>
      <c r="G78" s="20" t="n">
        <f aca="false">F78+$B$41</f>
        <v>463.15</v>
      </c>
      <c r="H78" s="20" t="n">
        <f aca="false">IF($CL77&lt;0,H77,H77+$D$33/100)</f>
        <v>755</v>
      </c>
      <c r="I78" s="20" t="n">
        <f aca="false">H78+$B$41</f>
        <v>1028.15</v>
      </c>
      <c r="J78" s="20" t="n">
        <f aca="false">IF($J$16=1,F78,IF($J$16=2,H78,IF($J$16=3,DF78,IF($J$16=4,DH78,0))))</f>
        <v>755</v>
      </c>
      <c r="K78" s="20" t="n">
        <f aca="false">J78+$B$41</f>
        <v>1028.15</v>
      </c>
      <c r="L78" s="2" t="s">
        <v>80</v>
      </c>
      <c r="M78" s="2" t="n">
        <f aca="false">SUM(N78:U78)</f>
        <v>-23230.4281037959</v>
      </c>
      <c r="N78" s="2" t="n">
        <f aca="false">N$22*K78</f>
        <v>17270.24681</v>
      </c>
      <c r="O78" s="2" t="n">
        <f aca="false">(O$22*K78^2)/2</f>
        <v>11720.3748124538</v>
      </c>
      <c r="P78" s="2" t="n">
        <f aca="false">(P$22*K78^3)/3</f>
        <v>-16712.8481855629</v>
      </c>
      <c r="Q78" s="2" t="n">
        <f aca="false">(Q$22*K78^4)/4</f>
        <v>8829.37789444122</v>
      </c>
      <c r="R78" s="2" t="n">
        <f aca="false">(R$22*K78^5)/5</f>
        <v>-2238.27177067549</v>
      </c>
      <c r="S78" s="2" t="n">
        <f aca="false">(S$22*K78^6)/6</f>
        <v>225.479547657804</v>
      </c>
      <c r="T78" s="2" t="n">
        <f aca="false">T$22*LN(K78)</f>
        <v>-42019.7551642574</v>
      </c>
      <c r="U78" s="2" t="n">
        <f aca="false">-U$22/K78</f>
        <v>-305.03204785294</v>
      </c>
      <c r="V78" s="2" t="n">
        <f aca="false">-$V$22/K78</f>
        <v>40.0282060010699</v>
      </c>
      <c r="X78" s="2" t="n">
        <f aca="false">$M$24/K78</f>
        <v>-29.1079796667034</v>
      </c>
      <c r="Z78" s="2" t="n">
        <f aca="false">N$22*LN(K78)</f>
        <v>116.498642333585</v>
      </c>
      <c r="AA78" s="2" t="n">
        <f aca="false">O$22*K78/2</f>
        <v>11.3994794655</v>
      </c>
      <c r="AB78" s="2" t="n">
        <f aca="false">(P$22*K78^2)/6</f>
        <v>-8.12763127246167</v>
      </c>
      <c r="AC78" s="2" t="n">
        <f aca="false">(Q$22*K78^3)/12</f>
        <v>2.86254531421849</v>
      </c>
      <c r="AD78" s="2" t="n">
        <f aca="false">(R$22*K78^4)/20</f>
        <v>-0.544247378951391</v>
      </c>
      <c r="AE78" s="2" t="n">
        <f aca="false">(S$22*K78^5)/30</f>
        <v>0.0438612162929152</v>
      </c>
      <c r="AF78" s="2" t="n">
        <f aca="false">-T$22*((LN(K78))/K78+1/K78)</f>
        <v>46.7620378001823</v>
      </c>
      <c r="AG78" s="2" t="n">
        <f aca="false">(U$22*K78^(-2))/2</f>
        <v>0.148340246001527</v>
      </c>
      <c r="AH78" s="2" t="n">
        <f aca="false">(SUM(V78,X78,Z78:AG78))/$B$40</f>
        <v>21.6447413657414</v>
      </c>
      <c r="AI78" s="2" t="s">
        <v>81</v>
      </c>
      <c r="AJ78" s="11" t="n">
        <f aca="false">$AJ$24+$AH78-$AH$24</f>
        <v>0.251587334765283</v>
      </c>
      <c r="AK78" s="11" t="n">
        <f aca="false">EXP($AJ78)</f>
        <v>1.28606521336295</v>
      </c>
      <c r="AM78" s="9" t="n">
        <f aca="false">SUM(AN78:AU78)</f>
        <v>28386.925679542</v>
      </c>
      <c r="AN78" s="2" t="n">
        <f aca="false">AN$23*K78</f>
        <v>34438.757128787</v>
      </c>
      <c r="AO78" s="2" t="n">
        <f aca="false">(AO$23*K78^2)/2</f>
        <v>-8235.80401610005</v>
      </c>
      <c r="AP78" s="2" t="n">
        <f aca="false">(AP$23*K78^3)/3</f>
        <v>11148.8397893759</v>
      </c>
      <c r="AQ78" s="2" t="n">
        <f aca="false">(AQ$23*K78^4)/4</f>
        <v>-6020.10772839935</v>
      </c>
      <c r="AR78" s="2" t="n">
        <f aca="false">(AR$23*K78^5)/5</f>
        <v>1582.10192960314</v>
      </c>
      <c r="AS78" s="2" t="n">
        <f aca="false">(AS$23*K78^6)/6</f>
        <v>-165.181466765215</v>
      </c>
      <c r="AT78" s="2" t="n">
        <f aca="false">AT$23*LN(K78)</f>
        <v>-4350.97573612446</v>
      </c>
      <c r="AU78" s="2" t="n">
        <f aca="false">-AU$23/K78</f>
        <v>-10.7042208349949</v>
      </c>
      <c r="AV78" s="2" t="n">
        <f aca="false">$AV$23+AM78-$AM$24</f>
        <v>-55460.8406302169</v>
      </c>
      <c r="BK78" s="9" t="n">
        <f aca="false">SUM(BL78:BS78)</f>
        <v>40886.7703793451</v>
      </c>
      <c r="BL78" s="9" t="n">
        <f aca="false">BL$23*K78</f>
        <v>29623.160615</v>
      </c>
      <c r="BM78" s="2" t="n">
        <f aca="false">(BM$23*K78^2)/2</f>
        <v>2910.0485880518</v>
      </c>
      <c r="BN78" s="2" t="n">
        <f aca="false">(BN$23*K78^3)/3</f>
        <v>4255.19722456276</v>
      </c>
      <c r="BO78" s="2" t="n">
        <f aca="false">(BO$23*K78^4)/4</f>
        <v>-1897.81447286972</v>
      </c>
      <c r="BP78" s="2" t="n">
        <f aca="false">(BP$23*K78^5)/5</f>
        <v>283.210854149518</v>
      </c>
      <c r="BQ78" s="2" t="n">
        <f aca="false">(BQ$23*K78^6)/6</f>
        <v>-9.01399861642965</v>
      </c>
      <c r="BR78" s="2" t="n">
        <f aca="false">BR$23*LN(K78)</f>
        <v>5679.63998466797</v>
      </c>
      <c r="BS78" s="2" t="n">
        <f aca="false">-BS$23/K78</f>
        <v>42.3415843991635</v>
      </c>
      <c r="BT78" s="2" t="n">
        <f aca="false">$BT$23+BK78-$BK$27</f>
        <v>-222418.114583666</v>
      </c>
      <c r="BV78" s="2" t="n">
        <f aca="false">$C$23-($AV78-$AV$27+$C$23*($BT78-$BT$27))/($BT78-$BG$25)</f>
        <v>-0.25355414598257</v>
      </c>
      <c r="BX78" s="24" t="n">
        <f aca="false">BX$22*(100-$BZ78)/100</f>
        <v>87.0793235037276</v>
      </c>
      <c r="BY78" s="24" t="n">
        <f aca="false">BY$22*(100-$BZ78)/100</f>
        <v>41.5301389017778</v>
      </c>
      <c r="BZ78" s="24" t="n">
        <f aca="false">$BV78*100/(1+$BV78)</f>
        <v>-33.9681900057348</v>
      </c>
      <c r="CA78" s="24" t="n">
        <f aca="false">CA$22*(100-$BZ78)/100</f>
        <v>2.00952285008602</v>
      </c>
      <c r="CB78" s="24" t="n">
        <f aca="false">CB$22*(100-$BZ78)/100</f>
        <v>0.133968190005735</v>
      </c>
      <c r="CC78" s="24" t="n">
        <f aca="false">CC$22*(100-$BZ78)/100</f>
        <v>2.00952285008602</v>
      </c>
      <c r="CD78" s="24" t="n">
        <f aca="false">CD$22*(100-$BZ78)/100</f>
        <v>0.710031407030395</v>
      </c>
      <c r="CE78" s="24" t="n">
        <f aca="false">CE$22*(100-$BZ78)/100</f>
        <v>0.401904570017204</v>
      </c>
      <c r="CF78" s="24" t="n">
        <f aca="false">CF$22*(100-$BZ78)/100</f>
        <v>0.0401904570017204</v>
      </c>
      <c r="CG78" s="24" t="n">
        <f aca="false">CG$22*(100-$BZ78)/100</f>
        <v>0.0401904570017204</v>
      </c>
      <c r="CH78" s="24" t="n">
        <f aca="false">CH$22*(100-$BZ78)/100</f>
        <v>0.0133968190005735</v>
      </c>
      <c r="CI78" s="2" t="n">
        <f aca="false">SUM(BX78:CH78)</f>
        <v>100</v>
      </c>
      <c r="CJ78" s="11" t="n">
        <f aca="false">$BY78*$CA78/($BX78*$BZ78)</f>
        <v>-0.0282142740207369</v>
      </c>
      <c r="CK78" s="11" t="n">
        <f aca="false">$AK78-$CJ78</f>
        <v>1.31427948738369</v>
      </c>
      <c r="CL78" s="11" t="n">
        <f aca="false">$AK78-$CJ$23</f>
        <v>-0.00270017125243438</v>
      </c>
      <c r="CM78" s="11" t="n">
        <f aca="false">$CJ$23</f>
        <v>1.28876538461538</v>
      </c>
      <c r="CN78" s="11" t="n">
        <f aca="false">$AK78</f>
        <v>1.28606521336295</v>
      </c>
      <c r="CP78" s="11" t="n">
        <f aca="false">$BX78^2*$BY78^2*$B$37^2/($CA78*$CB78*10000)</f>
        <v>4372247.42830442</v>
      </c>
      <c r="CQ78" s="11" t="n">
        <f aca="false">$EK78-$CP78</f>
        <v>-4372205.137411</v>
      </c>
      <c r="CR78" s="11" t="n">
        <f aca="false">$EK78-$CP$23</f>
        <v>-2409270.61782589</v>
      </c>
      <c r="CS78" s="11" t="n">
        <f aca="false">$CP$23</f>
        <v>2409312.90871932</v>
      </c>
      <c r="CT78" s="11" t="n">
        <f aca="false">$EK78</f>
        <v>42.2908934283313</v>
      </c>
      <c r="DF78" s="20" t="n">
        <f aca="false">IF($CQ77&gt;0,DF77,DF77+$D$33/100)</f>
        <v>3685</v>
      </c>
      <c r="DG78" s="20" t="n">
        <f aca="false">DF78+$B$41</f>
        <v>3958.15</v>
      </c>
      <c r="DH78" s="20" t="n">
        <f aca="false">IF($CR77&gt;0,DH77,DH77+$D$33/100)</f>
        <v>3685</v>
      </c>
      <c r="DI78" s="20" t="n">
        <f aca="false">DH78+$B$41</f>
        <v>3958.15</v>
      </c>
      <c r="DJ78" s="20" t="n">
        <f aca="false">$J78</f>
        <v>755</v>
      </c>
      <c r="DK78" s="20" t="n">
        <f aca="false">DJ78+$B$41</f>
        <v>1028.15</v>
      </c>
      <c r="DL78" s="2" t="s">
        <v>80</v>
      </c>
      <c r="DM78" s="2" t="n">
        <f aca="false">SUM(DN78:DU78)</f>
        <v>-31731.4350987075</v>
      </c>
      <c r="DN78" s="2" t="n">
        <f aca="false">DN$22*DK78</f>
        <v>159274.21221</v>
      </c>
      <c r="DO78" s="2" t="n">
        <f aca="false">(DO$22*DK78^2)/2</f>
        <v>-164680.464404691</v>
      </c>
      <c r="DP78" s="2" t="n">
        <f aca="false">(DP$22*DK78^3)/3</f>
        <v>98395.9336420446</v>
      </c>
      <c r="DQ78" s="2" t="n">
        <f aca="false">(DQ$22*DK78^4)/4</f>
        <v>-36774.1450375235</v>
      </c>
      <c r="DR78" s="2" t="n">
        <f aca="false">(DR$22*DK78^5)/5</f>
        <v>7812.63105172698</v>
      </c>
      <c r="DS78" s="2" t="n">
        <f aca="false">(DS$22*DK78^6)/6</f>
        <v>-714.334835284039</v>
      </c>
      <c r="DT78" s="2" t="n">
        <f aca="false">DT$22*LN(DK78)</f>
        <v>-94550.6737455032</v>
      </c>
      <c r="DU78" s="2" t="n">
        <f aca="false">-DU$22/DK78</f>
        <v>-494.593979477703</v>
      </c>
      <c r="DV78" s="2" t="n">
        <f aca="false">-$DV$22/DK78</f>
        <v>-240.541457958469</v>
      </c>
      <c r="DX78" s="2" t="n">
        <f aca="false">$DM$24/DK78</f>
        <v>-43.6569084824651</v>
      </c>
      <c r="DZ78" s="2" t="n">
        <f aca="false">DN$22*LN(DK78)</f>
        <v>1074.40441849808</v>
      </c>
      <c r="EA78" s="2" t="n">
        <f aca="false">DO$22*DK78/2</f>
        <v>-160.1716329375</v>
      </c>
      <c r="EB78" s="2" t="n">
        <f aca="false">(DP$22*DK78^2)/6</f>
        <v>47.8509622341315</v>
      </c>
      <c r="EC78" s="2" t="n">
        <f aca="false">(DQ$22*DK78^3)/12</f>
        <v>-11.9224318881886</v>
      </c>
      <c r="ED78" s="2" t="n">
        <f aca="false">(DR$22*DK78^4)/20</f>
        <v>1.89968172244492</v>
      </c>
      <c r="EE78" s="2" t="n">
        <f aca="false">(DS$22*DK78^5)/30</f>
        <v>-0.138955373298456</v>
      </c>
      <c r="EF78" s="2" t="n">
        <f aca="false">-DT$22*((LN(DK78))/DK78+1/DK78)</f>
        <v>105.221512177701</v>
      </c>
      <c r="EG78" s="2" t="n">
        <f aca="false">(DU$22*DK78^(-2))/2</f>
        <v>0.240526177832856</v>
      </c>
      <c r="EH78" s="2" t="n">
        <f aca="false">(SUM(DV78,DX78,DZ78:EG78))/$B$40</f>
        <v>92.9934552385877</v>
      </c>
      <c r="EI78" s="2" t="s">
        <v>81</v>
      </c>
      <c r="EJ78" s="11" t="n">
        <f aca="false">$EJ$24+$EH78-$EH$24</f>
        <v>3.74457177749277</v>
      </c>
      <c r="EK78" s="11" t="n">
        <f aca="false">EXP($EJ78)</f>
        <v>42.2908934283313</v>
      </c>
      <c r="FJ78" s="11"/>
      <c r="FK78" s="11"/>
      <c r="FL78" s="11"/>
      <c r="FM78" s="11"/>
      <c r="FN78" s="11"/>
    </row>
    <row r="79" s="2" customFormat="true" ht="12.75" hidden="false" customHeight="false" outlineLevel="0" collapsed="false">
      <c r="F79" s="20" t="n">
        <f aca="false">IF($CK78&lt;0,F78,IF($CJ78&lt;0,F78,F78+$D$33/100))</f>
        <v>190</v>
      </c>
      <c r="G79" s="20" t="n">
        <f aca="false">F79+$B$41</f>
        <v>463.15</v>
      </c>
      <c r="H79" s="20" t="n">
        <f aca="false">IF($CL78&lt;0,H78,H78+$D$33/100)</f>
        <v>755</v>
      </c>
      <c r="I79" s="20" t="n">
        <f aca="false">H79+$B$41</f>
        <v>1028.15</v>
      </c>
      <c r="J79" s="20" t="n">
        <f aca="false">IF($J$16=1,F79,IF($J$16=2,H79,IF($J$16=3,DF79,IF($J$16=4,DH79,0))))</f>
        <v>755</v>
      </c>
      <c r="K79" s="20" t="n">
        <f aca="false">J79+$B$41</f>
        <v>1028.15</v>
      </c>
      <c r="L79" s="2" t="s">
        <v>80</v>
      </c>
      <c r="M79" s="2" t="n">
        <f aca="false">SUM(N79:U79)</f>
        <v>-23230.4281037959</v>
      </c>
      <c r="N79" s="2" t="n">
        <f aca="false">N$22*K79</f>
        <v>17270.24681</v>
      </c>
      <c r="O79" s="2" t="n">
        <f aca="false">(O$22*K79^2)/2</f>
        <v>11720.3748124538</v>
      </c>
      <c r="P79" s="2" t="n">
        <f aca="false">(P$22*K79^3)/3</f>
        <v>-16712.8481855629</v>
      </c>
      <c r="Q79" s="2" t="n">
        <f aca="false">(Q$22*K79^4)/4</f>
        <v>8829.37789444122</v>
      </c>
      <c r="R79" s="2" t="n">
        <f aca="false">(R$22*K79^5)/5</f>
        <v>-2238.27177067549</v>
      </c>
      <c r="S79" s="2" t="n">
        <f aca="false">(S$22*K79^6)/6</f>
        <v>225.479547657804</v>
      </c>
      <c r="T79" s="2" t="n">
        <f aca="false">T$22*LN(K79)</f>
        <v>-42019.7551642574</v>
      </c>
      <c r="U79" s="2" t="n">
        <f aca="false">-U$22/K79</f>
        <v>-305.03204785294</v>
      </c>
      <c r="V79" s="2" t="n">
        <f aca="false">-$V$22/K79</f>
        <v>40.0282060010699</v>
      </c>
      <c r="X79" s="2" t="n">
        <f aca="false">$M$24/K79</f>
        <v>-29.1079796667034</v>
      </c>
      <c r="Z79" s="2" t="n">
        <f aca="false">N$22*LN(K79)</f>
        <v>116.498642333585</v>
      </c>
      <c r="AA79" s="2" t="n">
        <f aca="false">O$22*K79/2</f>
        <v>11.3994794655</v>
      </c>
      <c r="AB79" s="2" t="n">
        <f aca="false">(P$22*K79^2)/6</f>
        <v>-8.12763127246167</v>
      </c>
      <c r="AC79" s="2" t="n">
        <f aca="false">(Q$22*K79^3)/12</f>
        <v>2.86254531421849</v>
      </c>
      <c r="AD79" s="2" t="n">
        <f aca="false">(R$22*K79^4)/20</f>
        <v>-0.544247378951391</v>
      </c>
      <c r="AE79" s="2" t="n">
        <f aca="false">(S$22*K79^5)/30</f>
        <v>0.0438612162929152</v>
      </c>
      <c r="AF79" s="2" t="n">
        <f aca="false">-T$22*((LN(K79))/K79+1/K79)</f>
        <v>46.7620378001823</v>
      </c>
      <c r="AG79" s="2" t="n">
        <f aca="false">(U$22*K79^(-2))/2</f>
        <v>0.148340246001527</v>
      </c>
      <c r="AH79" s="2" t="n">
        <f aca="false">(SUM(V79,X79,Z79:AG79))/$B$40</f>
        <v>21.6447413657414</v>
      </c>
      <c r="AI79" s="2" t="s">
        <v>81</v>
      </c>
      <c r="AJ79" s="11" t="n">
        <f aca="false">$AJ$24+$AH79-$AH$24</f>
        <v>0.251587334765283</v>
      </c>
      <c r="AK79" s="11" t="n">
        <f aca="false">EXP($AJ79)</f>
        <v>1.28606521336295</v>
      </c>
      <c r="AM79" s="9" t="n">
        <f aca="false">SUM(AN79:AU79)</f>
        <v>28386.925679542</v>
      </c>
      <c r="AN79" s="2" t="n">
        <f aca="false">AN$23*K79</f>
        <v>34438.757128787</v>
      </c>
      <c r="AO79" s="2" t="n">
        <f aca="false">(AO$23*K79^2)/2</f>
        <v>-8235.80401610005</v>
      </c>
      <c r="AP79" s="2" t="n">
        <f aca="false">(AP$23*K79^3)/3</f>
        <v>11148.8397893759</v>
      </c>
      <c r="AQ79" s="2" t="n">
        <f aca="false">(AQ$23*K79^4)/4</f>
        <v>-6020.10772839935</v>
      </c>
      <c r="AR79" s="2" t="n">
        <f aca="false">(AR$23*K79^5)/5</f>
        <v>1582.10192960314</v>
      </c>
      <c r="AS79" s="2" t="n">
        <f aca="false">(AS$23*K79^6)/6</f>
        <v>-165.181466765215</v>
      </c>
      <c r="AT79" s="2" t="n">
        <f aca="false">AT$23*LN(K79)</f>
        <v>-4350.97573612446</v>
      </c>
      <c r="AU79" s="2" t="n">
        <f aca="false">-AU$23/K79</f>
        <v>-10.7042208349949</v>
      </c>
      <c r="AV79" s="2" t="n">
        <f aca="false">$AV$23+AM79-$AM$24</f>
        <v>-55460.8406302169</v>
      </c>
      <c r="BK79" s="9" t="n">
        <f aca="false">SUM(BL79:BS79)</f>
        <v>40886.7703793451</v>
      </c>
      <c r="BL79" s="9" t="n">
        <f aca="false">BL$23*K79</f>
        <v>29623.160615</v>
      </c>
      <c r="BM79" s="2" t="n">
        <f aca="false">(BM$23*K79^2)/2</f>
        <v>2910.0485880518</v>
      </c>
      <c r="BN79" s="2" t="n">
        <f aca="false">(BN$23*K79^3)/3</f>
        <v>4255.19722456276</v>
      </c>
      <c r="BO79" s="2" t="n">
        <f aca="false">(BO$23*K79^4)/4</f>
        <v>-1897.81447286972</v>
      </c>
      <c r="BP79" s="2" t="n">
        <f aca="false">(BP$23*K79^5)/5</f>
        <v>283.210854149518</v>
      </c>
      <c r="BQ79" s="2" t="n">
        <f aca="false">(BQ$23*K79^6)/6</f>
        <v>-9.01399861642965</v>
      </c>
      <c r="BR79" s="2" t="n">
        <f aca="false">BR$23*LN(K79)</f>
        <v>5679.63998466797</v>
      </c>
      <c r="BS79" s="2" t="n">
        <f aca="false">-BS$23/K79</f>
        <v>42.3415843991635</v>
      </c>
      <c r="BT79" s="2" t="n">
        <f aca="false">$BT$23+BK79-$BK$27</f>
        <v>-222418.114583666</v>
      </c>
      <c r="BV79" s="2" t="n">
        <f aca="false">$C$23-($AV79-$AV$27+$C$23*($BT79-$BT$27))/($BT79-$BG$25)</f>
        <v>-0.25355414598257</v>
      </c>
      <c r="BX79" s="24" t="n">
        <f aca="false">BX$22*(100-$BZ79)/100</f>
        <v>87.0793235037276</v>
      </c>
      <c r="BY79" s="24" t="n">
        <f aca="false">BY$22*(100-$BZ79)/100</f>
        <v>41.5301389017778</v>
      </c>
      <c r="BZ79" s="24" t="n">
        <f aca="false">$BV79*100/(1+$BV79)</f>
        <v>-33.9681900057348</v>
      </c>
      <c r="CA79" s="24" t="n">
        <f aca="false">CA$22*(100-$BZ79)/100</f>
        <v>2.00952285008602</v>
      </c>
      <c r="CB79" s="24" t="n">
        <f aca="false">CB$22*(100-$BZ79)/100</f>
        <v>0.133968190005735</v>
      </c>
      <c r="CC79" s="24" t="n">
        <f aca="false">CC$22*(100-$BZ79)/100</f>
        <v>2.00952285008602</v>
      </c>
      <c r="CD79" s="24" t="n">
        <f aca="false">CD$22*(100-$BZ79)/100</f>
        <v>0.710031407030395</v>
      </c>
      <c r="CE79" s="24" t="n">
        <f aca="false">CE$22*(100-$BZ79)/100</f>
        <v>0.401904570017204</v>
      </c>
      <c r="CF79" s="24" t="n">
        <f aca="false">CF$22*(100-$BZ79)/100</f>
        <v>0.0401904570017204</v>
      </c>
      <c r="CG79" s="24" t="n">
        <f aca="false">CG$22*(100-$BZ79)/100</f>
        <v>0.0401904570017204</v>
      </c>
      <c r="CH79" s="24" t="n">
        <f aca="false">CH$22*(100-$BZ79)/100</f>
        <v>0.0133968190005735</v>
      </c>
      <c r="CI79" s="2" t="n">
        <f aca="false">SUM(BX79:CH79)</f>
        <v>100</v>
      </c>
      <c r="CJ79" s="11" t="n">
        <f aca="false">$BY79*$CA79/($BX79*$BZ79)</f>
        <v>-0.0282142740207369</v>
      </c>
      <c r="CK79" s="11" t="n">
        <f aca="false">$AK79-$CJ79</f>
        <v>1.31427948738369</v>
      </c>
      <c r="CL79" s="11" t="n">
        <f aca="false">$AK79-$CJ$23</f>
        <v>-0.00270017125243438</v>
      </c>
      <c r="CM79" s="11" t="n">
        <f aca="false">$CJ$23</f>
        <v>1.28876538461538</v>
      </c>
      <c r="CN79" s="11" t="n">
        <f aca="false">$AK79</f>
        <v>1.28606521336295</v>
      </c>
      <c r="CP79" s="11" t="n">
        <f aca="false">$BX79^2*$BY79^2*$B$37^2/($CA79*$CB79*10000)</f>
        <v>4372247.42830442</v>
      </c>
      <c r="CQ79" s="11" t="n">
        <f aca="false">$EK79-$CP79</f>
        <v>-4372205.137411</v>
      </c>
      <c r="CR79" s="11" t="n">
        <f aca="false">$EK79-$CP$23</f>
        <v>-2409270.61782589</v>
      </c>
      <c r="CS79" s="11" t="n">
        <f aca="false">$CP$23</f>
        <v>2409312.90871932</v>
      </c>
      <c r="CT79" s="11" t="n">
        <f aca="false">$EK79</f>
        <v>42.2908934283313</v>
      </c>
      <c r="DF79" s="20" t="n">
        <f aca="false">IF($CQ78&gt;0,DF78,DF78+$D$33/100)</f>
        <v>3686</v>
      </c>
      <c r="DG79" s="20" t="n">
        <f aca="false">DF79+$B$41</f>
        <v>3959.15</v>
      </c>
      <c r="DH79" s="20" t="n">
        <f aca="false">IF($CR78&gt;0,DH78,DH78+$D$33/100)</f>
        <v>3686</v>
      </c>
      <c r="DI79" s="20" t="n">
        <f aca="false">DH79+$B$41</f>
        <v>3959.15</v>
      </c>
      <c r="DJ79" s="20" t="n">
        <f aca="false">$J79</f>
        <v>755</v>
      </c>
      <c r="DK79" s="20" t="n">
        <f aca="false">DJ79+$B$41</f>
        <v>1028.15</v>
      </c>
      <c r="DL79" s="2" t="s">
        <v>80</v>
      </c>
      <c r="DM79" s="2" t="n">
        <f aca="false">SUM(DN79:DU79)</f>
        <v>-31731.4350987075</v>
      </c>
      <c r="DN79" s="2" t="n">
        <f aca="false">DN$22*DK79</f>
        <v>159274.21221</v>
      </c>
      <c r="DO79" s="2" t="n">
        <f aca="false">(DO$22*DK79^2)/2</f>
        <v>-164680.464404691</v>
      </c>
      <c r="DP79" s="2" t="n">
        <f aca="false">(DP$22*DK79^3)/3</f>
        <v>98395.9336420446</v>
      </c>
      <c r="DQ79" s="2" t="n">
        <f aca="false">(DQ$22*DK79^4)/4</f>
        <v>-36774.1450375235</v>
      </c>
      <c r="DR79" s="2" t="n">
        <f aca="false">(DR$22*DK79^5)/5</f>
        <v>7812.63105172698</v>
      </c>
      <c r="DS79" s="2" t="n">
        <f aca="false">(DS$22*DK79^6)/6</f>
        <v>-714.334835284039</v>
      </c>
      <c r="DT79" s="2" t="n">
        <f aca="false">DT$22*LN(DK79)</f>
        <v>-94550.6737455032</v>
      </c>
      <c r="DU79" s="2" t="n">
        <f aca="false">-DU$22/DK79</f>
        <v>-494.593979477703</v>
      </c>
      <c r="DV79" s="2" t="n">
        <f aca="false">-$DV$22/DK79</f>
        <v>-240.541457958469</v>
      </c>
      <c r="DX79" s="2" t="n">
        <f aca="false">$DM$24/DK79</f>
        <v>-43.6569084824651</v>
      </c>
      <c r="DZ79" s="2" t="n">
        <f aca="false">DN$22*LN(DK79)</f>
        <v>1074.40441849808</v>
      </c>
      <c r="EA79" s="2" t="n">
        <f aca="false">DO$22*DK79/2</f>
        <v>-160.1716329375</v>
      </c>
      <c r="EB79" s="2" t="n">
        <f aca="false">(DP$22*DK79^2)/6</f>
        <v>47.8509622341315</v>
      </c>
      <c r="EC79" s="2" t="n">
        <f aca="false">(DQ$22*DK79^3)/12</f>
        <v>-11.9224318881886</v>
      </c>
      <c r="ED79" s="2" t="n">
        <f aca="false">(DR$22*DK79^4)/20</f>
        <v>1.89968172244492</v>
      </c>
      <c r="EE79" s="2" t="n">
        <f aca="false">(DS$22*DK79^5)/30</f>
        <v>-0.138955373298456</v>
      </c>
      <c r="EF79" s="2" t="n">
        <f aca="false">-DT$22*((LN(DK79))/DK79+1/DK79)</f>
        <v>105.221512177701</v>
      </c>
      <c r="EG79" s="2" t="n">
        <f aca="false">(DU$22*DK79^(-2))/2</f>
        <v>0.240526177832856</v>
      </c>
      <c r="EH79" s="2" t="n">
        <f aca="false">(SUM(DV79,DX79,DZ79:EG79))/$B$40</f>
        <v>92.9934552385877</v>
      </c>
      <c r="EI79" s="2" t="s">
        <v>81</v>
      </c>
      <c r="EJ79" s="11" t="n">
        <f aca="false">$EJ$24+$EH79-$EH$24</f>
        <v>3.74457177749277</v>
      </c>
      <c r="EK79" s="11" t="n">
        <f aca="false">EXP($EJ79)</f>
        <v>42.2908934283313</v>
      </c>
      <c r="FJ79" s="11"/>
      <c r="FK79" s="11"/>
      <c r="FL79" s="11"/>
      <c r="FM79" s="11"/>
      <c r="FN79" s="11"/>
    </row>
    <row r="80" s="2" customFormat="true" ht="12.75" hidden="false" customHeight="false" outlineLevel="0" collapsed="false">
      <c r="F80" s="20" t="n">
        <f aca="false">IF($CK79&lt;0,F79,IF($CJ79&lt;0,F79,F79+$D$33/100))</f>
        <v>190</v>
      </c>
      <c r="G80" s="20" t="n">
        <f aca="false">F80+$B$41</f>
        <v>463.15</v>
      </c>
      <c r="H80" s="20" t="n">
        <f aca="false">IF($CL79&lt;0,H79,H79+$D$33/100)</f>
        <v>755</v>
      </c>
      <c r="I80" s="20" t="n">
        <f aca="false">H80+$B$41</f>
        <v>1028.15</v>
      </c>
      <c r="J80" s="20" t="n">
        <f aca="false">IF($J$16=1,F80,IF($J$16=2,H80,IF($J$16=3,DF80,IF($J$16=4,DH80,0))))</f>
        <v>755</v>
      </c>
      <c r="K80" s="20" t="n">
        <f aca="false">J80+$B$41</f>
        <v>1028.15</v>
      </c>
      <c r="L80" s="2" t="s">
        <v>80</v>
      </c>
      <c r="M80" s="2" t="n">
        <f aca="false">SUM(N80:U80)</f>
        <v>-23230.4281037959</v>
      </c>
      <c r="N80" s="2" t="n">
        <f aca="false">N$22*K80</f>
        <v>17270.24681</v>
      </c>
      <c r="O80" s="2" t="n">
        <f aca="false">(O$22*K80^2)/2</f>
        <v>11720.3748124538</v>
      </c>
      <c r="P80" s="2" t="n">
        <f aca="false">(P$22*K80^3)/3</f>
        <v>-16712.8481855629</v>
      </c>
      <c r="Q80" s="2" t="n">
        <f aca="false">(Q$22*K80^4)/4</f>
        <v>8829.37789444122</v>
      </c>
      <c r="R80" s="2" t="n">
        <f aca="false">(R$22*K80^5)/5</f>
        <v>-2238.27177067549</v>
      </c>
      <c r="S80" s="2" t="n">
        <f aca="false">(S$22*K80^6)/6</f>
        <v>225.479547657804</v>
      </c>
      <c r="T80" s="2" t="n">
        <f aca="false">T$22*LN(K80)</f>
        <v>-42019.7551642574</v>
      </c>
      <c r="U80" s="2" t="n">
        <f aca="false">-U$22/K80</f>
        <v>-305.03204785294</v>
      </c>
      <c r="V80" s="2" t="n">
        <f aca="false">-$V$22/K80</f>
        <v>40.0282060010699</v>
      </c>
      <c r="X80" s="2" t="n">
        <f aca="false">$M$24/K80</f>
        <v>-29.1079796667034</v>
      </c>
      <c r="Z80" s="2" t="n">
        <f aca="false">N$22*LN(K80)</f>
        <v>116.498642333585</v>
      </c>
      <c r="AA80" s="2" t="n">
        <f aca="false">O$22*K80/2</f>
        <v>11.3994794655</v>
      </c>
      <c r="AB80" s="2" t="n">
        <f aca="false">(P$22*K80^2)/6</f>
        <v>-8.12763127246167</v>
      </c>
      <c r="AC80" s="2" t="n">
        <f aca="false">(Q$22*K80^3)/12</f>
        <v>2.86254531421849</v>
      </c>
      <c r="AD80" s="2" t="n">
        <f aca="false">(R$22*K80^4)/20</f>
        <v>-0.544247378951391</v>
      </c>
      <c r="AE80" s="2" t="n">
        <f aca="false">(S$22*K80^5)/30</f>
        <v>0.0438612162929152</v>
      </c>
      <c r="AF80" s="2" t="n">
        <f aca="false">-T$22*((LN(K80))/K80+1/K80)</f>
        <v>46.7620378001823</v>
      </c>
      <c r="AG80" s="2" t="n">
        <f aca="false">(U$22*K80^(-2))/2</f>
        <v>0.148340246001527</v>
      </c>
      <c r="AH80" s="2" t="n">
        <f aca="false">(SUM(V80,X80,Z80:AG80))/$B$40</f>
        <v>21.6447413657414</v>
      </c>
      <c r="AI80" s="2" t="s">
        <v>81</v>
      </c>
      <c r="AJ80" s="11" t="n">
        <f aca="false">$AJ$24+$AH80-$AH$24</f>
        <v>0.251587334765283</v>
      </c>
      <c r="AK80" s="11" t="n">
        <f aca="false">EXP($AJ80)</f>
        <v>1.28606521336295</v>
      </c>
      <c r="AM80" s="9" t="n">
        <f aca="false">SUM(AN80:AU80)</f>
        <v>28386.925679542</v>
      </c>
      <c r="AN80" s="2" t="n">
        <f aca="false">AN$23*K80</f>
        <v>34438.757128787</v>
      </c>
      <c r="AO80" s="2" t="n">
        <f aca="false">(AO$23*K80^2)/2</f>
        <v>-8235.80401610005</v>
      </c>
      <c r="AP80" s="2" t="n">
        <f aca="false">(AP$23*K80^3)/3</f>
        <v>11148.8397893759</v>
      </c>
      <c r="AQ80" s="2" t="n">
        <f aca="false">(AQ$23*K80^4)/4</f>
        <v>-6020.10772839935</v>
      </c>
      <c r="AR80" s="2" t="n">
        <f aca="false">(AR$23*K80^5)/5</f>
        <v>1582.10192960314</v>
      </c>
      <c r="AS80" s="2" t="n">
        <f aca="false">(AS$23*K80^6)/6</f>
        <v>-165.181466765215</v>
      </c>
      <c r="AT80" s="2" t="n">
        <f aca="false">AT$23*LN(K80)</f>
        <v>-4350.97573612446</v>
      </c>
      <c r="AU80" s="2" t="n">
        <f aca="false">-AU$23/K80</f>
        <v>-10.7042208349949</v>
      </c>
      <c r="AV80" s="2" t="n">
        <f aca="false">$AV$23+AM80-$AM$24</f>
        <v>-55460.8406302169</v>
      </c>
      <c r="BK80" s="9" t="n">
        <f aca="false">SUM(BL80:BS80)</f>
        <v>40886.7703793451</v>
      </c>
      <c r="BL80" s="9" t="n">
        <f aca="false">BL$23*K80</f>
        <v>29623.160615</v>
      </c>
      <c r="BM80" s="2" t="n">
        <f aca="false">(BM$23*K80^2)/2</f>
        <v>2910.0485880518</v>
      </c>
      <c r="BN80" s="2" t="n">
        <f aca="false">(BN$23*K80^3)/3</f>
        <v>4255.19722456276</v>
      </c>
      <c r="BO80" s="2" t="n">
        <f aca="false">(BO$23*K80^4)/4</f>
        <v>-1897.81447286972</v>
      </c>
      <c r="BP80" s="2" t="n">
        <f aca="false">(BP$23*K80^5)/5</f>
        <v>283.210854149518</v>
      </c>
      <c r="BQ80" s="2" t="n">
        <f aca="false">(BQ$23*K80^6)/6</f>
        <v>-9.01399861642965</v>
      </c>
      <c r="BR80" s="2" t="n">
        <f aca="false">BR$23*LN(K80)</f>
        <v>5679.63998466797</v>
      </c>
      <c r="BS80" s="2" t="n">
        <f aca="false">-BS$23/K80</f>
        <v>42.3415843991635</v>
      </c>
      <c r="BT80" s="2" t="n">
        <f aca="false">$BT$23+BK80-$BK$27</f>
        <v>-222418.114583666</v>
      </c>
      <c r="BV80" s="2" t="n">
        <f aca="false">$C$23-($AV80-$AV$27+$C$23*($BT80-$BT$27))/($BT80-$BG$25)</f>
        <v>-0.25355414598257</v>
      </c>
      <c r="BX80" s="24" t="n">
        <f aca="false">BX$22*(100-$BZ80)/100</f>
        <v>87.0793235037276</v>
      </c>
      <c r="BY80" s="24" t="n">
        <f aca="false">BY$22*(100-$BZ80)/100</f>
        <v>41.5301389017778</v>
      </c>
      <c r="BZ80" s="24" t="n">
        <f aca="false">$BV80*100/(1+$BV80)</f>
        <v>-33.9681900057348</v>
      </c>
      <c r="CA80" s="24" t="n">
        <f aca="false">CA$22*(100-$BZ80)/100</f>
        <v>2.00952285008602</v>
      </c>
      <c r="CB80" s="24" t="n">
        <f aca="false">CB$22*(100-$BZ80)/100</f>
        <v>0.133968190005735</v>
      </c>
      <c r="CC80" s="24" t="n">
        <f aca="false">CC$22*(100-$BZ80)/100</f>
        <v>2.00952285008602</v>
      </c>
      <c r="CD80" s="24" t="n">
        <f aca="false">CD$22*(100-$BZ80)/100</f>
        <v>0.710031407030395</v>
      </c>
      <c r="CE80" s="24" t="n">
        <f aca="false">CE$22*(100-$BZ80)/100</f>
        <v>0.401904570017204</v>
      </c>
      <c r="CF80" s="24" t="n">
        <f aca="false">CF$22*(100-$BZ80)/100</f>
        <v>0.0401904570017204</v>
      </c>
      <c r="CG80" s="24" t="n">
        <f aca="false">CG$22*(100-$BZ80)/100</f>
        <v>0.0401904570017204</v>
      </c>
      <c r="CH80" s="24" t="n">
        <f aca="false">CH$22*(100-$BZ80)/100</f>
        <v>0.0133968190005735</v>
      </c>
      <c r="CI80" s="2" t="n">
        <f aca="false">SUM(BX80:CH80)</f>
        <v>100</v>
      </c>
      <c r="CJ80" s="11" t="n">
        <f aca="false">$BY80*$CA80/($BX80*$BZ80)</f>
        <v>-0.0282142740207369</v>
      </c>
      <c r="CK80" s="11" t="n">
        <f aca="false">$AK80-$CJ80</f>
        <v>1.31427948738369</v>
      </c>
      <c r="CL80" s="11" t="n">
        <f aca="false">$AK80-$CJ$23</f>
        <v>-0.00270017125243438</v>
      </c>
      <c r="CM80" s="11" t="n">
        <f aca="false">$CJ$23</f>
        <v>1.28876538461538</v>
      </c>
      <c r="CN80" s="11" t="n">
        <f aca="false">$AK80</f>
        <v>1.28606521336295</v>
      </c>
      <c r="CP80" s="11" t="n">
        <f aca="false">$BX80^2*$BY80^2*$B$37^2/($CA80*$CB80*10000)</f>
        <v>4372247.42830442</v>
      </c>
      <c r="CQ80" s="11" t="n">
        <f aca="false">$EK80-$CP80</f>
        <v>-4372205.137411</v>
      </c>
      <c r="CR80" s="11" t="n">
        <f aca="false">$EK80-$CP$23</f>
        <v>-2409270.61782589</v>
      </c>
      <c r="CS80" s="11" t="n">
        <f aca="false">$CP$23</f>
        <v>2409312.90871932</v>
      </c>
      <c r="CT80" s="11" t="n">
        <f aca="false">$EK80</f>
        <v>42.2908934283313</v>
      </c>
      <c r="DF80" s="20" t="n">
        <f aca="false">IF($CQ79&gt;0,DF79,DF79+$D$33/100)</f>
        <v>3687</v>
      </c>
      <c r="DG80" s="20" t="n">
        <f aca="false">DF80+$B$41</f>
        <v>3960.15</v>
      </c>
      <c r="DH80" s="20" t="n">
        <f aca="false">IF($CR79&gt;0,DH79,DH79+$D$33/100)</f>
        <v>3687</v>
      </c>
      <c r="DI80" s="20" t="n">
        <f aca="false">DH80+$B$41</f>
        <v>3960.15</v>
      </c>
      <c r="DJ80" s="20" t="n">
        <f aca="false">$J80</f>
        <v>755</v>
      </c>
      <c r="DK80" s="20" t="n">
        <f aca="false">DJ80+$B$41</f>
        <v>1028.15</v>
      </c>
      <c r="DL80" s="2" t="s">
        <v>80</v>
      </c>
      <c r="DM80" s="2" t="n">
        <f aca="false">SUM(DN80:DU80)</f>
        <v>-31731.4350987075</v>
      </c>
      <c r="DN80" s="2" t="n">
        <f aca="false">DN$22*DK80</f>
        <v>159274.21221</v>
      </c>
      <c r="DO80" s="2" t="n">
        <f aca="false">(DO$22*DK80^2)/2</f>
        <v>-164680.464404691</v>
      </c>
      <c r="DP80" s="2" t="n">
        <f aca="false">(DP$22*DK80^3)/3</f>
        <v>98395.9336420446</v>
      </c>
      <c r="DQ80" s="2" t="n">
        <f aca="false">(DQ$22*DK80^4)/4</f>
        <v>-36774.1450375235</v>
      </c>
      <c r="DR80" s="2" t="n">
        <f aca="false">(DR$22*DK80^5)/5</f>
        <v>7812.63105172698</v>
      </c>
      <c r="DS80" s="2" t="n">
        <f aca="false">(DS$22*DK80^6)/6</f>
        <v>-714.334835284039</v>
      </c>
      <c r="DT80" s="2" t="n">
        <f aca="false">DT$22*LN(DK80)</f>
        <v>-94550.6737455032</v>
      </c>
      <c r="DU80" s="2" t="n">
        <f aca="false">-DU$22/DK80</f>
        <v>-494.593979477703</v>
      </c>
      <c r="DV80" s="2" t="n">
        <f aca="false">-$DV$22/DK80</f>
        <v>-240.541457958469</v>
      </c>
      <c r="DX80" s="2" t="n">
        <f aca="false">$DM$24/DK80</f>
        <v>-43.6569084824651</v>
      </c>
      <c r="DZ80" s="2" t="n">
        <f aca="false">DN$22*LN(DK80)</f>
        <v>1074.40441849808</v>
      </c>
      <c r="EA80" s="2" t="n">
        <f aca="false">DO$22*DK80/2</f>
        <v>-160.1716329375</v>
      </c>
      <c r="EB80" s="2" t="n">
        <f aca="false">(DP$22*DK80^2)/6</f>
        <v>47.8509622341315</v>
      </c>
      <c r="EC80" s="2" t="n">
        <f aca="false">(DQ$22*DK80^3)/12</f>
        <v>-11.9224318881886</v>
      </c>
      <c r="ED80" s="2" t="n">
        <f aca="false">(DR$22*DK80^4)/20</f>
        <v>1.89968172244492</v>
      </c>
      <c r="EE80" s="2" t="n">
        <f aca="false">(DS$22*DK80^5)/30</f>
        <v>-0.138955373298456</v>
      </c>
      <c r="EF80" s="2" t="n">
        <f aca="false">-DT$22*((LN(DK80))/DK80+1/DK80)</f>
        <v>105.221512177701</v>
      </c>
      <c r="EG80" s="2" t="n">
        <f aca="false">(DU$22*DK80^(-2))/2</f>
        <v>0.240526177832856</v>
      </c>
      <c r="EH80" s="2" t="n">
        <f aca="false">(SUM(DV80,DX80,DZ80:EG80))/$B$40</f>
        <v>92.9934552385877</v>
      </c>
      <c r="EI80" s="2" t="s">
        <v>81</v>
      </c>
      <c r="EJ80" s="11" t="n">
        <f aca="false">$EJ$24+$EH80-$EH$24</f>
        <v>3.74457177749277</v>
      </c>
      <c r="EK80" s="11" t="n">
        <f aca="false">EXP($EJ80)</f>
        <v>42.2908934283313</v>
      </c>
      <c r="FJ80" s="11"/>
      <c r="FK80" s="11"/>
      <c r="FL80" s="11"/>
      <c r="FM80" s="11"/>
      <c r="FN80" s="11"/>
    </row>
    <row r="81" s="2" customFormat="true" ht="12.75" hidden="false" customHeight="false" outlineLevel="0" collapsed="false">
      <c r="F81" s="20" t="n">
        <f aca="false">IF($CK80&lt;0,F80,IF($CJ80&lt;0,F80,F80+$D$33/100))</f>
        <v>190</v>
      </c>
      <c r="G81" s="20" t="n">
        <f aca="false">F81+$B$41</f>
        <v>463.15</v>
      </c>
      <c r="H81" s="20" t="n">
        <f aca="false">IF($CL80&lt;0,H80,H80+$D$33/100)</f>
        <v>755</v>
      </c>
      <c r="I81" s="20" t="n">
        <f aca="false">H81+$B$41</f>
        <v>1028.15</v>
      </c>
      <c r="J81" s="20" t="n">
        <f aca="false">IF($J$16=1,F81,IF($J$16=2,H81,IF($J$16=3,DF81,IF($J$16=4,DH81,0))))</f>
        <v>755</v>
      </c>
      <c r="K81" s="20" t="n">
        <f aca="false">J81+$B$41</f>
        <v>1028.15</v>
      </c>
      <c r="L81" s="2" t="s">
        <v>80</v>
      </c>
      <c r="M81" s="2" t="n">
        <f aca="false">SUM(N81:U81)</f>
        <v>-23230.4281037959</v>
      </c>
      <c r="N81" s="2" t="n">
        <f aca="false">N$22*K81</f>
        <v>17270.24681</v>
      </c>
      <c r="O81" s="2" t="n">
        <f aca="false">(O$22*K81^2)/2</f>
        <v>11720.3748124538</v>
      </c>
      <c r="P81" s="2" t="n">
        <f aca="false">(P$22*K81^3)/3</f>
        <v>-16712.8481855629</v>
      </c>
      <c r="Q81" s="2" t="n">
        <f aca="false">(Q$22*K81^4)/4</f>
        <v>8829.37789444122</v>
      </c>
      <c r="R81" s="2" t="n">
        <f aca="false">(R$22*K81^5)/5</f>
        <v>-2238.27177067549</v>
      </c>
      <c r="S81" s="2" t="n">
        <f aca="false">(S$22*K81^6)/6</f>
        <v>225.479547657804</v>
      </c>
      <c r="T81" s="2" t="n">
        <f aca="false">T$22*LN(K81)</f>
        <v>-42019.7551642574</v>
      </c>
      <c r="U81" s="2" t="n">
        <f aca="false">-U$22/K81</f>
        <v>-305.03204785294</v>
      </c>
      <c r="V81" s="2" t="n">
        <f aca="false">-$V$22/K81</f>
        <v>40.0282060010699</v>
      </c>
      <c r="X81" s="2" t="n">
        <f aca="false">$M$24/K81</f>
        <v>-29.1079796667034</v>
      </c>
      <c r="Z81" s="2" t="n">
        <f aca="false">N$22*LN(K81)</f>
        <v>116.498642333585</v>
      </c>
      <c r="AA81" s="2" t="n">
        <f aca="false">O$22*K81/2</f>
        <v>11.3994794655</v>
      </c>
      <c r="AB81" s="2" t="n">
        <f aca="false">(P$22*K81^2)/6</f>
        <v>-8.12763127246167</v>
      </c>
      <c r="AC81" s="2" t="n">
        <f aca="false">(Q$22*K81^3)/12</f>
        <v>2.86254531421849</v>
      </c>
      <c r="AD81" s="2" t="n">
        <f aca="false">(R$22*K81^4)/20</f>
        <v>-0.544247378951391</v>
      </c>
      <c r="AE81" s="2" t="n">
        <f aca="false">(S$22*K81^5)/30</f>
        <v>0.0438612162929152</v>
      </c>
      <c r="AF81" s="2" t="n">
        <f aca="false">-T$22*((LN(K81))/K81+1/K81)</f>
        <v>46.7620378001823</v>
      </c>
      <c r="AG81" s="2" t="n">
        <f aca="false">(U$22*K81^(-2))/2</f>
        <v>0.148340246001527</v>
      </c>
      <c r="AH81" s="2" t="n">
        <f aca="false">(SUM(V81,X81,Z81:AG81))/$B$40</f>
        <v>21.6447413657414</v>
      </c>
      <c r="AI81" s="2" t="s">
        <v>81</v>
      </c>
      <c r="AJ81" s="11" t="n">
        <f aca="false">$AJ$24+$AH81-$AH$24</f>
        <v>0.251587334765283</v>
      </c>
      <c r="AK81" s="11" t="n">
        <f aca="false">EXP($AJ81)</f>
        <v>1.28606521336295</v>
      </c>
      <c r="AM81" s="9" t="n">
        <f aca="false">SUM(AN81:AU81)</f>
        <v>28386.925679542</v>
      </c>
      <c r="AN81" s="2" t="n">
        <f aca="false">AN$23*K81</f>
        <v>34438.757128787</v>
      </c>
      <c r="AO81" s="2" t="n">
        <f aca="false">(AO$23*K81^2)/2</f>
        <v>-8235.80401610005</v>
      </c>
      <c r="AP81" s="2" t="n">
        <f aca="false">(AP$23*K81^3)/3</f>
        <v>11148.8397893759</v>
      </c>
      <c r="AQ81" s="2" t="n">
        <f aca="false">(AQ$23*K81^4)/4</f>
        <v>-6020.10772839935</v>
      </c>
      <c r="AR81" s="2" t="n">
        <f aca="false">(AR$23*K81^5)/5</f>
        <v>1582.10192960314</v>
      </c>
      <c r="AS81" s="2" t="n">
        <f aca="false">(AS$23*K81^6)/6</f>
        <v>-165.181466765215</v>
      </c>
      <c r="AT81" s="2" t="n">
        <f aca="false">AT$23*LN(K81)</f>
        <v>-4350.97573612446</v>
      </c>
      <c r="AU81" s="2" t="n">
        <f aca="false">-AU$23/K81</f>
        <v>-10.7042208349949</v>
      </c>
      <c r="AV81" s="2" t="n">
        <f aca="false">$AV$23+AM81-$AM$24</f>
        <v>-55460.8406302169</v>
      </c>
      <c r="BK81" s="9" t="n">
        <f aca="false">SUM(BL81:BS81)</f>
        <v>40886.7703793451</v>
      </c>
      <c r="BL81" s="9" t="n">
        <f aca="false">BL$23*K81</f>
        <v>29623.160615</v>
      </c>
      <c r="BM81" s="2" t="n">
        <f aca="false">(BM$23*K81^2)/2</f>
        <v>2910.0485880518</v>
      </c>
      <c r="BN81" s="2" t="n">
        <f aca="false">(BN$23*K81^3)/3</f>
        <v>4255.19722456276</v>
      </c>
      <c r="BO81" s="2" t="n">
        <f aca="false">(BO$23*K81^4)/4</f>
        <v>-1897.81447286972</v>
      </c>
      <c r="BP81" s="2" t="n">
        <f aca="false">(BP$23*K81^5)/5</f>
        <v>283.210854149518</v>
      </c>
      <c r="BQ81" s="2" t="n">
        <f aca="false">(BQ$23*K81^6)/6</f>
        <v>-9.01399861642965</v>
      </c>
      <c r="BR81" s="2" t="n">
        <f aca="false">BR$23*LN(K81)</f>
        <v>5679.63998466797</v>
      </c>
      <c r="BS81" s="2" t="n">
        <f aca="false">-BS$23/K81</f>
        <v>42.3415843991635</v>
      </c>
      <c r="BT81" s="2" t="n">
        <f aca="false">$BT$23+BK81-$BK$27</f>
        <v>-222418.114583666</v>
      </c>
      <c r="BV81" s="2" t="n">
        <f aca="false">$C$23-($AV81-$AV$27+$C$23*($BT81-$BT$27))/($BT81-$BG$25)</f>
        <v>-0.25355414598257</v>
      </c>
      <c r="BX81" s="24" t="n">
        <f aca="false">BX$22*(100-$BZ81)/100</f>
        <v>87.0793235037276</v>
      </c>
      <c r="BY81" s="24" t="n">
        <f aca="false">BY$22*(100-$BZ81)/100</f>
        <v>41.5301389017778</v>
      </c>
      <c r="BZ81" s="24" t="n">
        <f aca="false">$BV81*100/(1+$BV81)</f>
        <v>-33.9681900057348</v>
      </c>
      <c r="CA81" s="24" t="n">
        <f aca="false">CA$22*(100-$BZ81)/100</f>
        <v>2.00952285008602</v>
      </c>
      <c r="CB81" s="24" t="n">
        <f aca="false">CB$22*(100-$BZ81)/100</f>
        <v>0.133968190005735</v>
      </c>
      <c r="CC81" s="24" t="n">
        <f aca="false">CC$22*(100-$BZ81)/100</f>
        <v>2.00952285008602</v>
      </c>
      <c r="CD81" s="24" t="n">
        <f aca="false">CD$22*(100-$BZ81)/100</f>
        <v>0.710031407030395</v>
      </c>
      <c r="CE81" s="24" t="n">
        <f aca="false">CE$22*(100-$BZ81)/100</f>
        <v>0.401904570017204</v>
      </c>
      <c r="CF81" s="24" t="n">
        <f aca="false">CF$22*(100-$BZ81)/100</f>
        <v>0.0401904570017204</v>
      </c>
      <c r="CG81" s="24" t="n">
        <f aca="false">CG$22*(100-$BZ81)/100</f>
        <v>0.0401904570017204</v>
      </c>
      <c r="CH81" s="24" t="n">
        <f aca="false">CH$22*(100-$BZ81)/100</f>
        <v>0.0133968190005735</v>
      </c>
      <c r="CI81" s="2" t="n">
        <f aca="false">SUM(BX81:CH81)</f>
        <v>100</v>
      </c>
      <c r="CJ81" s="11" t="n">
        <f aca="false">$BY81*$CA81/($BX81*$BZ81)</f>
        <v>-0.0282142740207369</v>
      </c>
      <c r="CK81" s="11" t="n">
        <f aca="false">$AK81-$CJ81</f>
        <v>1.31427948738369</v>
      </c>
      <c r="CL81" s="11" t="n">
        <f aca="false">$AK81-$CJ$23</f>
        <v>-0.00270017125243438</v>
      </c>
      <c r="CM81" s="11" t="n">
        <f aca="false">$CJ$23</f>
        <v>1.28876538461538</v>
      </c>
      <c r="CN81" s="11" t="n">
        <f aca="false">$AK81</f>
        <v>1.28606521336295</v>
      </c>
      <c r="CP81" s="11" t="n">
        <f aca="false">$BX81^2*$BY81^2*$B$37^2/($CA81*$CB81*10000)</f>
        <v>4372247.42830442</v>
      </c>
      <c r="CQ81" s="11" t="n">
        <f aca="false">$EK81-$CP81</f>
        <v>-4372205.137411</v>
      </c>
      <c r="CR81" s="11" t="n">
        <f aca="false">$EK81-$CP$23</f>
        <v>-2409270.61782589</v>
      </c>
      <c r="CS81" s="11" t="n">
        <f aca="false">$CP$23</f>
        <v>2409312.90871932</v>
      </c>
      <c r="CT81" s="11" t="n">
        <f aca="false">$EK81</f>
        <v>42.2908934283313</v>
      </c>
      <c r="DF81" s="20" t="n">
        <f aca="false">IF($CQ80&gt;0,DF80,DF80+$D$33/100)</f>
        <v>3688</v>
      </c>
      <c r="DG81" s="20" t="n">
        <f aca="false">DF81+$B$41</f>
        <v>3961.15</v>
      </c>
      <c r="DH81" s="20" t="n">
        <f aca="false">IF($CR80&gt;0,DH80,DH80+$D$33/100)</f>
        <v>3688</v>
      </c>
      <c r="DI81" s="20" t="n">
        <f aca="false">DH81+$B$41</f>
        <v>3961.15</v>
      </c>
      <c r="DJ81" s="20" t="n">
        <f aca="false">$J81</f>
        <v>755</v>
      </c>
      <c r="DK81" s="20" t="n">
        <f aca="false">DJ81+$B$41</f>
        <v>1028.15</v>
      </c>
      <c r="DL81" s="2" t="s">
        <v>80</v>
      </c>
      <c r="DM81" s="2" t="n">
        <f aca="false">SUM(DN81:DU81)</f>
        <v>-31731.4350987075</v>
      </c>
      <c r="DN81" s="2" t="n">
        <f aca="false">DN$22*DK81</f>
        <v>159274.21221</v>
      </c>
      <c r="DO81" s="2" t="n">
        <f aca="false">(DO$22*DK81^2)/2</f>
        <v>-164680.464404691</v>
      </c>
      <c r="DP81" s="2" t="n">
        <f aca="false">(DP$22*DK81^3)/3</f>
        <v>98395.9336420446</v>
      </c>
      <c r="DQ81" s="2" t="n">
        <f aca="false">(DQ$22*DK81^4)/4</f>
        <v>-36774.1450375235</v>
      </c>
      <c r="DR81" s="2" t="n">
        <f aca="false">(DR$22*DK81^5)/5</f>
        <v>7812.63105172698</v>
      </c>
      <c r="DS81" s="2" t="n">
        <f aca="false">(DS$22*DK81^6)/6</f>
        <v>-714.334835284039</v>
      </c>
      <c r="DT81" s="2" t="n">
        <f aca="false">DT$22*LN(DK81)</f>
        <v>-94550.6737455032</v>
      </c>
      <c r="DU81" s="2" t="n">
        <f aca="false">-DU$22/DK81</f>
        <v>-494.593979477703</v>
      </c>
      <c r="DV81" s="2" t="n">
        <f aca="false">-$DV$22/DK81</f>
        <v>-240.541457958469</v>
      </c>
      <c r="DX81" s="2" t="n">
        <f aca="false">$DM$24/DK81</f>
        <v>-43.6569084824651</v>
      </c>
      <c r="DZ81" s="2" t="n">
        <f aca="false">DN$22*LN(DK81)</f>
        <v>1074.40441849808</v>
      </c>
      <c r="EA81" s="2" t="n">
        <f aca="false">DO$22*DK81/2</f>
        <v>-160.1716329375</v>
      </c>
      <c r="EB81" s="2" t="n">
        <f aca="false">(DP$22*DK81^2)/6</f>
        <v>47.8509622341315</v>
      </c>
      <c r="EC81" s="2" t="n">
        <f aca="false">(DQ$22*DK81^3)/12</f>
        <v>-11.9224318881886</v>
      </c>
      <c r="ED81" s="2" t="n">
        <f aca="false">(DR$22*DK81^4)/20</f>
        <v>1.89968172244492</v>
      </c>
      <c r="EE81" s="2" t="n">
        <f aca="false">(DS$22*DK81^5)/30</f>
        <v>-0.138955373298456</v>
      </c>
      <c r="EF81" s="2" t="n">
        <f aca="false">-DT$22*((LN(DK81))/DK81+1/DK81)</f>
        <v>105.221512177701</v>
      </c>
      <c r="EG81" s="2" t="n">
        <f aca="false">(DU$22*DK81^(-2))/2</f>
        <v>0.240526177832856</v>
      </c>
      <c r="EH81" s="2" t="n">
        <f aca="false">(SUM(DV81,DX81,DZ81:EG81))/$B$40</f>
        <v>92.9934552385877</v>
      </c>
      <c r="EI81" s="2" t="s">
        <v>81</v>
      </c>
      <c r="EJ81" s="11" t="n">
        <f aca="false">$EJ$24+$EH81-$EH$24</f>
        <v>3.74457177749277</v>
      </c>
      <c r="EK81" s="11" t="n">
        <f aca="false">EXP($EJ81)</f>
        <v>42.2908934283313</v>
      </c>
      <c r="FJ81" s="11"/>
      <c r="FK81" s="11"/>
      <c r="FL81" s="11"/>
      <c r="FM81" s="11"/>
      <c r="FN81" s="11"/>
    </row>
    <row r="82" s="2" customFormat="true" ht="12.75" hidden="false" customHeight="false" outlineLevel="0" collapsed="false">
      <c r="F82" s="20" t="n">
        <f aca="false">IF($CK81&lt;0,F81,IF($CJ81&lt;0,F81,F81+$D$33/100))</f>
        <v>190</v>
      </c>
      <c r="G82" s="20" t="n">
        <f aca="false">F82+$B$41</f>
        <v>463.15</v>
      </c>
      <c r="H82" s="20" t="n">
        <f aca="false">IF($CL81&lt;0,H81,H81+$D$33/100)</f>
        <v>755</v>
      </c>
      <c r="I82" s="20" t="n">
        <f aca="false">H82+$B$41</f>
        <v>1028.15</v>
      </c>
      <c r="J82" s="20" t="n">
        <f aca="false">IF($J$16=1,F82,IF($J$16=2,H82,IF($J$16=3,DF82,IF($J$16=4,DH82,0))))</f>
        <v>755</v>
      </c>
      <c r="K82" s="20" t="n">
        <f aca="false">J82+$B$41</f>
        <v>1028.15</v>
      </c>
      <c r="L82" s="2" t="s">
        <v>80</v>
      </c>
      <c r="M82" s="2" t="n">
        <f aca="false">SUM(N82:U82)</f>
        <v>-23230.4281037959</v>
      </c>
      <c r="N82" s="2" t="n">
        <f aca="false">N$22*K82</f>
        <v>17270.24681</v>
      </c>
      <c r="O82" s="2" t="n">
        <f aca="false">(O$22*K82^2)/2</f>
        <v>11720.3748124538</v>
      </c>
      <c r="P82" s="2" t="n">
        <f aca="false">(P$22*K82^3)/3</f>
        <v>-16712.8481855629</v>
      </c>
      <c r="Q82" s="2" t="n">
        <f aca="false">(Q$22*K82^4)/4</f>
        <v>8829.37789444122</v>
      </c>
      <c r="R82" s="2" t="n">
        <f aca="false">(R$22*K82^5)/5</f>
        <v>-2238.27177067549</v>
      </c>
      <c r="S82" s="2" t="n">
        <f aca="false">(S$22*K82^6)/6</f>
        <v>225.479547657804</v>
      </c>
      <c r="T82" s="2" t="n">
        <f aca="false">T$22*LN(K82)</f>
        <v>-42019.7551642574</v>
      </c>
      <c r="U82" s="2" t="n">
        <f aca="false">-U$22/K82</f>
        <v>-305.03204785294</v>
      </c>
      <c r="V82" s="2" t="n">
        <f aca="false">-$V$22/K82</f>
        <v>40.0282060010699</v>
      </c>
      <c r="X82" s="2" t="n">
        <f aca="false">$M$24/K82</f>
        <v>-29.1079796667034</v>
      </c>
      <c r="Z82" s="2" t="n">
        <f aca="false">N$22*LN(K82)</f>
        <v>116.498642333585</v>
      </c>
      <c r="AA82" s="2" t="n">
        <f aca="false">O$22*K82/2</f>
        <v>11.3994794655</v>
      </c>
      <c r="AB82" s="2" t="n">
        <f aca="false">(P$22*K82^2)/6</f>
        <v>-8.12763127246167</v>
      </c>
      <c r="AC82" s="2" t="n">
        <f aca="false">(Q$22*K82^3)/12</f>
        <v>2.86254531421849</v>
      </c>
      <c r="AD82" s="2" t="n">
        <f aca="false">(R$22*K82^4)/20</f>
        <v>-0.544247378951391</v>
      </c>
      <c r="AE82" s="2" t="n">
        <f aca="false">(S$22*K82^5)/30</f>
        <v>0.0438612162929152</v>
      </c>
      <c r="AF82" s="2" t="n">
        <f aca="false">-T$22*((LN(K82))/K82+1/K82)</f>
        <v>46.7620378001823</v>
      </c>
      <c r="AG82" s="2" t="n">
        <f aca="false">(U$22*K82^(-2))/2</f>
        <v>0.148340246001527</v>
      </c>
      <c r="AH82" s="2" t="n">
        <f aca="false">(SUM(V82,X82,Z82:AG82))/$B$40</f>
        <v>21.6447413657414</v>
      </c>
      <c r="AI82" s="2" t="s">
        <v>81</v>
      </c>
      <c r="AJ82" s="11" t="n">
        <f aca="false">$AJ$24+$AH82-$AH$24</f>
        <v>0.251587334765283</v>
      </c>
      <c r="AK82" s="11" t="n">
        <f aca="false">EXP($AJ82)</f>
        <v>1.28606521336295</v>
      </c>
      <c r="AM82" s="9" t="n">
        <f aca="false">SUM(AN82:AU82)</f>
        <v>28386.925679542</v>
      </c>
      <c r="AN82" s="2" t="n">
        <f aca="false">AN$23*K82</f>
        <v>34438.757128787</v>
      </c>
      <c r="AO82" s="2" t="n">
        <f aca="false">(AO$23*K82^2)/2</f>
        <v>-8235.80401610005</v>
      </c>
      <c r="AP82" s="2" t="n">
        <f aca="false">(AP$23*K82^3)/3</f>
        <v>11148.8397893759</v>
      </c>
      <c r="AQ82" s="2" t="n">
        <f aca="false">(AQ$23*K82^4)/4</f>
        <v>-6020.10772839935</v>
      </c>
      <c r="AR82" s="2" t="n">
        <f aca="false">(AR$23*K82^5)/5</f>
        <v>1582.10192960314</v>
      </c>
      <c r="AS82" s="2" t="n">
        <f aca="false">(AS$23*K82^6)/6</f>
        <v>-165.181466765215</v>
      </c>
      <c r="AT82" s="2" t="n">
        <f aca="false">AT$23*LN(K82)</f>
        <v>-4350.97573612446</v>
      </c>
      <c r="AU82" s="2" t="n">
        <f aca="false">-AU$23/K82</f>
        <v>-10.7042208349949</v>
      </c>
      <c r="AV82" s="2" t="n">
        <f aca="false">$AV$23+AM82-$AM$24</f>
        <v>-55460.8406302169</v>
      </c>
      <c r="BK82" s="9" t="n">
        <f aca="false">SUM(BL82:BS82)</f>
        <v>40886.7703793451</v>
      </c>
      <c r="BL82" s="9" t="n">
        <f aca="false">BL$23*K82</f>
        <v>29623.160615</v>
      </c>
      <c r="BM82" s="2" t="n">
        <f aca="false">(BM$23*K82^2)/2</f>
        <v>2910.0485880518</v>
      </c>
      <c r="BN82" s="2" t="n">
        <f aca="false">(BN$23*K82^3)/3</f>
        <v>4255.19722456276</v>
      </c>
      <c r="BO82" s="2" t="n">
        <f aca="false">(BO$23*K82^4)/4</f>
        <v>-1897.81447286972</v>
      </c>
      <c r="BP82" s="2" t="n">
        <f aca="false">(BP$23*K82^5)/5</f>
        <v>283.210854149518</v>
      </c>
      <c r="BQ82" s="2" t="n">
        <f aca="false">(BQ$23*K82^6)/6</f>
        <v>-9.01399861642965</v>
      </c>
      <c r="BR82" s="2" t="n">
        <f aca="false">BR$23*LN(K82)</f>
        <v>5679.63998466797</v>
      </c>
      <c r="BS82" s="2" t="n">
        <f aca="false">-BS$23/K82</f>
        <v>42.3415843991635</v>
      </c>
      <c r="BT82" s="2" t="n">
        <f aca="false">$BT$23+BK82-$BK$27</f>
        <v>-222418.114583666</v>
      </c>
      <c r="BV82" s="2" t="n">
        <f aca="false">$C$23-($AV82-$AV$27+$C$23*($BT82-$BT$27))/($BT82-$BG$25)</f>
        <v>-0.25355414598257</v>
      </c>
      <c r="BX82" s="24" t="n">
        <f aca="false">BX$22*(100-$BZ82)/100</f>
        <v>87.0793235037276</v>
      </c>
      <c r="BY82" s="24" t="n">
        <f aca="false">BY$22*(100-$BZ82)/100</f>
        <v>41.5301389017778</v>
      </c>
      <c r="BZ82" s="24" t="n">
        <f aca="false">$BV82*100/(1+$BV82)</f>
        <v>-33.9681900057348</v>
      </c>
      <c r="CA82" s="24" t="n">
        <f aca="false">CA$22*(100-$BZ82)/100</f>
        <v>2.00952285008602</v>
      </c>
      <c r="CB82" s="24" t="n">
        <f aca="false">CB$22*(100-$BZ82)/100</f>
        <v>0.133968190005735</v>
      </c>
      <c r="CC82" s="24" t="n">
        <f aca="false">CC$22*(100-$BZ82)/100</f>
        <v>2.00952285008602</v>
      </c>
      <c r="CD82" s="24" t="n">
        <f aca="false">CD$22*(100-$BZ82)/100</f>
        <v>0.710031407030395</v>
      </c>
      <c r="CE82" s="24" t="n">
        <f aca="false">CE$22*(100-$BZ82)/100</f>
        <v>0.401904570017204</v>
      </c>
      <c r="CF82" s="24" t="n">
        <f aca="false">CF$22*(100-$BZ82)/100</f>
        <v>0.0401904570017204</v>
      </c>
      <c r="CG82" s="24" t="n">
        <f aca="false">CG$22*(100-$BZ82)/100</f>
        <v>0.0401904570017204</v>
      </c>
      <c r="CH82" s="24" t="n">
        <f aca="false">CH$22*(100-$BZ82)/100</f>
        <v>0.0133968190005735</v>
      </c>
      <c r="CI82" s="2" t="n">
        <f aca="false">SUM(BX82:CH82)</f>
        <v>100</v>
      </c>
      <c r="CJ82" s="11" t="n">
        <f aca="false">$BY82*$CA82/($BX82*$BZ82)</f>
        <v>-0.0282142740207369</v>
      </c>
      <c r="CK82" s="11" t="n">
        <f aca="false">$AK82-$CJ82</f>
        <v>1.31427948738369</v>
      </c>
      <c r="CL82" s="11" t="n">
        <f aca="false">$AK82-$CJ$23</f>
        <v>-0.00270017125243438</v>
      </c>
      <c r="CM82" s="11" t="n">
        <f aca="false">$CJ$23</f>
        <v>1.28876538461538</v>
      </c>
      <c r="CN82" s="11" t="n">
        <f aca="false">$AK82</f>
        <v>1.28606521336295</v>
      </c>
      <c r="CP82" s="11" t="n">
        <f aca="false">$BX82^2*$BY82^2*$B$37^2/($CA82*$CB82*10000)</f>
        <v>4372247.42830442</v>
      </c>
      <c r="CQ82" s="11" t="n">
        <f aca="false">$EK82-$CP82</f>
        <v>-4372205.137411</v>
      </c>
      <c r="CR82" s="11" t="n">
        <f aca="false">$EK82-$CP$23</f>
        <v>-2409270.61782589</v>
      </c>
      <c r="CS82" s="11" t="n">
        <f aca="false">$CP$23</f>
        <v>2409312.90871932</v>
      </c>
      <c r="CT82" s="11" t="n">
        <f aca="false">$EK82</f>
        <v>42.2908934283313</v>
      </c>
      <c r="DF82" s="20" t="n">
        <f aca="false">IF($CQ81&gt;0,DF81,DF81+$D$33/100)</f>
        <v>3689</v>
      </c>
      <c r="DG82" s="20" t="n">
        <f aca="false">DF82+$B$41</f>
        <v>3962.15</v>
      </c>
      <c r="DH82" s="20" t="n">
        <f aca="false">IF($CR81&gt;0,DH81,DH81+$D$33/100)</f>
        <v>3689</v>
      </c>
      <c r="DI82" s="20" t="n">
        <f aca="false">DH82+$B$41</f>
        <v>3962.15</v>
      </c>
      <c r="DJ82" s="20" t="n">
        <f aca="false">$J82</f>
        <v>755</v>
      </c>
      <c r="DK82" s="20" t="n">
        <f aca="false">DJ82+$B$41</f>
        <v>1028.15</v>
      </c>
      <c r="DL82" s="2" t="s">
        <v>80</v>
      </c>
      <c r="DM82" s="2" t="n">
        <f aca="false">SUM(DN82:DU82)</f>
        <v>-31731.4350987075</v>
      </c>
      <c r="DN82" s="2" t="n">
        <f aca="false">DN$22*DK82</f>
        <v>159274.21221</v>
      </c>
      <c r="DO82" s="2" t="n">
        <f aca="false">(DO$22*DK82^2)/2</f>
        <v>-164680.464404691</v>
      </c>
      <c r="DP82" s="2" t="n">
        <f aca="false">(DP$22*DK82^3)/3</f>
        <v>98395.9336420446</v>
      </c>
      <c r="DQ82" s="2" t="n">
        <f aca="false">(DQ$22*DK82^4)/4</f>
        <v>-36774.1450375235</v>
      </c>
      <c r="DR82" s="2" t="n">
        <f aca="false">(DR$22*DK82^5)/5</f>
        <v>7812.63105172698</v>
      </c>
      <c r="DS82" s="2" t="n">
        <f aca="false">(DS$22*DK82^6)/6</f>
        <v>-714.334835284039</v>
      </c>
      <c r="DT82" s="2" t="n">
        <f aca="false">DT$22*LN(DK82)</f>
        <v>-94550.6737455032</v>
      </c>
      <c r="DU82" s="2" t="n">
        <f aca="false">-DU$22/DK82</f>
        <v>-494.593979477703</v>
      </c>
      <c r="DV82" s="2" t="n">
        <f aca="false">-$DV$22/DK82</f>
        <v>-240.541457958469</v>
      </c>
      <c r="DX82" s="2" t="n">
        <f aca="false">$DM$24/DK82</f>
        <v>-43.6569084824651</v>
      </c>
      <c r="DZ82" s="2" t="n">
        <f aca="false">DN$22*LN(DK82)</f>
        <v>1074.40441849808</v>
      </c>
      <c r="EA82" s="2" t="n">
        <f aca="false">DO$22*DK82/2</f>
        <v>-160.1716329375</v>
      </c>
      <c r="EB82" s="2" t="n">
        <f aca="false">(DP$22*DK82^2)/6</f>
        <v>47.8509622341315</v>
      </c>
      <c r="EC82" s="2" t="n">
        <f aca="false">(DQ$22*DK82^3)/12</f>
        <v>-11.9224318881886</v>
      </c>
      <c r="ED82" s="2" t="n">
        <f aca="false">(DR$22*DK82^4)/20</f>
        <v>1.89968172244492</v>
      </c>
      <c r="EE82" s="2" t="n">
        <f aca="false">(DS$22*DK82^5)/30</f>
        <v>-0.138955373298456</v>
      </c>
      <c r="EF82" s="2" t="n">
        <f aca="false">-DT$22*((LN(DK82))/DK82+1/DK82)</f>
        <v>105.221512177701</v>
      </c>
      <c r="EG82" s="2" t="n">
        <f aca="false">(DU$22*DK82^(-2))/2</f>
        <v>0.240526177832856</v>
      </c>
      <c r="EH82" s="2" t="n">
        <f aca="false">(SUM(DV82,DX82,DZ82:EG82))/$B$40</f>
        <v>92.9934552385877</v>
      </c>
      <c r="EI82" s="2" t="s">
        <v>81</v>
      </c>
      <c r="EJ82" s="11" t="n">
        <f aca="false">$EJ$24+$EH82-$EH$24</f>
        <v>3.74457177749277</v>
      </c>
      <c r="EK82" s="11" t="n">
        <f aca="false">EXP($EJ82)</f>
        <v>42.2908934283313</v>
      </c>
      <c r="FJ82" s="11"/>
      <c r="FK82" s="11"/>
      <c r="FL82" s="11"/>
      <c r="FM82" s="11"/>
      <c r="FN82" s="11"/>
    </row>
    <row r="83" s="2" customFormat="true" ht="12.75" hidden="false" customHeight="false" outlineLevel="0" collapsed="false">
      <c r="F83" s="20"/>
      <c r="G83" s="20"/>
      <c r="H83" s="20"/>
      <c r="I83" s="20"/>
      <c r="J83" s="20"/>
      <c r="K83" s="20"/>
      <c r="AJ83" s="11"/>
      <c r="AK83" s="11"/>
      <c r="AM83" s="9"/>
      <c r="BK83" s="9"/>
      <c r="BL83" s="9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J83" s="11"/>
      <c r="CK83" s="11"/>
      <c r="CL83" s="11"/>
      <c r="CM83" s="11"/>
      <c r="CN83" s="11"/>
      <c r="CP83" s="11"/>
      <c r="CQ83" s="11"/>
      <c r="CR83" s="11"/>
      <c r="CS83" s="11"/>
      <c r="CT83" s="11"/>
      <c r="DF83" s="20"/>
      <c r="DG83" s="20"/>
      <c r="DH83" s="20"/>
      <c r="DI83" s="20"/>
      <c r="DJ83" s="20"/>
      <c r="DK83" s="20"/>
      <c r="EJ83" s="11"/>
      <c r="EK83" s="11"/>
      <c r="FJ83" s="11"/>
      <c r="FK83" s="11"/>
      <c r="FL83" s="11"/>
      <c r="FM83" s="11"/>
      <c r="FN83" s="11"/>
    </row>
    <row r="84" s="2" customFormat="true" ht="12.75" hidden="false" customHeight="false" outlineLevel="0" collapsed="false">
      <c r="F84" s="20"/>
      <c r="G84" s="20"/>
      <c r="H84" s="20"/>
      <c r="I84" s="20"/>
      <c r="J84" s="20"/>
      <c r="K84" s="20"/>
      <c r="AJ84" s="11"/>
      <c r="AK84" s="11"/>
      <c r="AM84" s="9"/>
      <c r="BK84" s="9"/>
      <c r="BL84" s="9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J84" s="11"/>
      <c r="CK84" s="11"/>
      <c r="CL84" s="11"/>
      <c r="CM84" s="11"/>
      <c r="CN84" s="11"/>
      <c r="CP84" s="11"/>
      <c r="CQ84" s="11"/>
      <c r="CR84" s="11"/>
      <c r="CS84" s="11"/>
      <c r="CT84" s="11"/>
      <c r="DF84" s="20"/>
      <c r="DG84" s="20"/>
      <c r="DH84" s="20"/>
      <c r="DI84" s="20"/>
      <c r="DJ84" s="20"/>
      <c r="DK84" s="20"/>
      <c r="EJ84" s="11"/>
      <c r="EK84" s="11"/>
      <c r="FJ84" s="11"/>
      <c r="FK84" s="11"/>
      <c r="FL84" s="11"/>
      <c r="FM84" s="11"/>
      <c r="FN84" s="11"/>
    </row>
    <row r="85" s="2" customFormat="true" ht="12.75" hidden="false" customHeight="false" outlineLevel="0" collapsed="false">
      <c r="F85" s="20"/>
      <c r="G85" s="20"/>
      <c r="H85" s="20"/>
      <c r="I85" s="20"/>
      <c r="J85" s="20"/>
      <c r="K85" s="20"/>
      <c r="AJ85" s="11"/>
      <c r="AK85" s="11"/>
      <c r="AM85" s="9"/>
      <c r="BK85" s="9"/>
      <c r="BL85" s="9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J85" s="11"/>
      <c r="CK85" s="11"/>
      <c r="CL85" s="11"/>
      <c r="CM85" s="11"/>
      <c r="CN85" s="11"/>
      <c r="CP85" s="11"/>
      <c r="CQ85" s="11"/>
      <c r="CR85" s="11"/>
      <c r="CS85" s="11"/>
      <c r="CT85" s="11"/>
      <c r="DF85" s="20"/>
      <c r="DG85" s="20"/>
      <c r="DH85" s="20"/>
      <c r="DI85" s="20"/>
      <c r="DJ85" s="20"/>
      <c r="DK85" s="20"/>
      <c r="EJ85" s="11"/>
      <c r="EK85" s="11"/>
      <c r="FJ85" s="11"/>
      <c r="FK85" s="11"/>
      <c r="FL85" s="11"/>
      <c r="FM85" s="11"/>
      <c r="FN85" s="11"/>
    </row>
    <row r="86" s="2" customFormat="true" ht="12.75" hidden="false" customHeight="false" outlineLevel="0" collapsed="false">
      <c r="F86" s="20"/>
      <c r="G86" s="20"/>
      <c r="H86" s="20"/>
      <c r="I86" s="20"/>
      <c r="J86" s="20"/>
      <c r="K86" s="20"/>
      <c r="AJ86" s="11"/>
      <c r="AK86" s="11"/>
      <c r="AM86" s="9"/>
      <c r="BK86" s="9"/>
      <c r="BL86" s="9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J86" s="11"/>
      <c r="CK86" s="11"/>
      <c r="CL86" s="11"/>
      <c r="CM86" s="11"/>
      <c r="CN86" s="11"/>
      <c r="CP86" s="11"/>
      <c r="CQ86" s="11"/>
      <c r="CR86" s="11"/>
      <c r="CS86" s="11"/>
      <c r="CT86" s="11"/>
      <c r="DF86" s="20"/>
      <c r="DG86" s="20"/>
      <c r="DH86" s="20"/>
      <c r="DI86" s="20"/>
      <c r="DJ86" s="20"/>
      <c r="DK86" s="20"/>
      <c r="EJ86" s="11"/>
      <c r="EK86" s="11"/>
      <c r="FJ86" s="11"/>
      <c r="FK86" s="11"/>
      <c r="FL86" s="11"/>
      <c r="FM86" s="11"/>
      <c r="FN86" s="11"/>
    </row>
    <row r="87" s="2" customFormat="true" ht="12.75" hidden="false" customHeight="false" outlineLevel="0" collapsed="false">
      <c r="F87" s="20"/>
      <c r="G87" s="20"/>
      <c r="H87" s="20"/>
      <c r="I87" s="20"/>
      <c r="J87" s="20"/>
      <c r="K87" s="20"/>
      <c r="AJ87" s="11"/>
      <c r="AK87" s="11"/>
      <c r="AM87" s="9"/>
      <c r="BK87" s="9"/>
      <c r="BL87" s="9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J87" s="11"/>
      <c r="CK87" s="11"/>
      <c r="CL87" s="11"/>
      <c r="CM87" s="11"/>
      <c r="CN87" s="11"/>
      <c r="CP87" s="11"/>
      <c r="CQ87" s="11"/>
      <c r="CR87" s="11"/>
      <c r="CS87" s="11"/>
      <c r="CT87" s="11"/>
      <c r="DF87" s="20"/>
      <c r="DG87" s="20"/>
      <c r="DH87" s="20"/>
      <c r="DI87" s="20"/>
      <c r="DJ87" s="20"/>
      <c r="DK87" s="20"/>
      <c r="EJ87" s="11"/>
      <c r="EK87" s="11"/>
      <c r="FJ87" s="11"/>
      <c r="FK87" s="11"/>
      <c r="FL87" s="11"/>
      <c r="FM87" s="11"/>
      <c r="FN87" s="11"/>
    </row>
    <row r="88" s="2" customFormat="true" ht="12.75" hidden="false" customHeight="false" outlineLevel="0" collapsed="false">
      <c r="F88" s="20"/>
      <c r="G88" s="20"/>
      <c r="H88" s="20"/>
      <c r="I88" s="20"/>
      <c r="J88" s="20"/>
      <c r="K88" s="20"/>
      <c r="AJ88" s="11"/>
      <c r="AK88" s="11"/>
      <c r="AM88" s="9"/>
      <c r="BK88" s="9"/>
      <c r="BL88" s="9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J88" s="11"/>
      <c r="CK88" s="11"/>
      <c r="CL88" s="11"/>
      <c r="CM88" s="11"/>
      <c r="CN88" s="11"/>
      <c r="CP88" s="11"/>
      <c r="CQ88" s="11"/>
      <c r="CR88" s="11"/>
      <c r="CS88" s="11"/>
      <c r="CT88" s="11"/>
      <c r="DF88" s="20"/>
      <c r="DG88" s="20"/>
      <c r="DH88" s="20"/>
      <c r="DI88" s="20"/>
      <c r="DJ88" s="20"/>
      <c r="DK88" s="20"/>
      <c r="EJ88" s="11"/>
      <c r="EK88" s="11"/>
      <c r="FJ88" s="11"/>
      <c r="FK88" s="11"/>
      <c r="FL88" s="11"/>
      <c r="FM88" s="11"/>
      <c r="FN88" s="11"/>
    </row>
    <row r="89" s="2" customFormat="true" ht="12.75" hidden="false" customHeight="false" outlineLevel="0" collapsed="false">
      <c r="F89" s="20"/>
      <c r="G89" s="20"/>
      <c r="H89" s="20"/>
      <c r="I89" s="20"/>
      <c r="J89" s="20"/>
      <c r="K89" s="20"/>
      <c r="AJ89" s="11"/>
      <c r="AK89" s="11"/>
      <c r="AM89" s="9"/>
      <c r="BK89" s="9"/>
      <c r="BL89" s="9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J89" s="11"/>
      <c r="CK89" s="11"/>
      <c r="CL89" s="11"/>
      <c r="CM89" s="11"/>
      <c r="CN89" s="11"/>
      <c r="CP89" s="11"/>
      <c r="CQ89" s="11"/>
      <c r="CR89" s="11"/>
      <c r="CS89" s="11"/>
      <c r="CT89" s="11"/>
      <c r="DF89" s="20"/>
      <c r="DG89" s="20"/>
      <c r="DH89" s="20"/>
      <c r="DI89" s="20"/>
      <c r="DJ89" s="20"/>
      <c r="DK89" s="20"/>
      <c r="EJ89" s="11"/>
      <c r="EK89" s="11"/>
      <c r="FJ89" s="11"/>
      <c r="FK89" s="11"/>
      <c r="FL89" s="11"/>
      <c r="FM89" s="11"/>
      <c r="FN89" s="11"/>
    </row>
    <row r="90" s="2" customFormat="true" ht="12.75" hidden="false" customHeight="false" outlineLevel="0" collapsed="false">
      <c r="F90" s="20"/>
      <c r="G90" s="20"/>
      <c r="H90" s="20"/>
      <c r="I90" s="20"/>
      <c r="J90" s="20"/>
      <c r="K90" s="20"/>
      <c r="AJ90" s="11"/>
      <c r="AK90" s="11"/>
      <c r="AM90" s="9"/>
      <c r="BK90" s="9"/>
      <c r="BL90" s="9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J90" s="11"/>
      <c r="CK90" s="11"/>
      <c r="CL90" s="11"/>
      <c r="CM90" s="11"/>
      <c r="CN90" s="11"/>
      <c r="CP90" s="11"/>
      <c r="CQ90" s="11"/>
      <c r="CR90" s="11"/>
      <c r="CS90" s="11"/>
      <c r="CT90" s="11"/>
      <c r="DF90" s="20"/>
      <c r="DG90" s="20"/>
      <c r="DH90" s="20"/>
      <c r="DI90" s="20"/>
      <c r="DJ90" s="20"/>
      <c r="DK90" s="20"/>
      <c r="EJ90" s="11"/>
      <c r="EK90" s="11"/>
      <c r="FJ90" s="11"/>
      <c r="FK90" s="11"/>
      <c r="FL90" s="11"/>
      <c r="FM90" s="11"/>
      <c r="FN90" s="11"/>
    </row>
    <row r="91" s="2" customFormat="true" ht="12.75" hidden="false" customHeight="false" outlineLevel="0" collapsed="false">
      <c r="F91" s="20"/>
      <c r="G91" s="20"/>
      <c r="H91" s="20"/>
      <c r="I91" s="20"/>
      <c r="J91" s="20"/>
      <c r="K91" s="20"/>
      <c r="AJ91" s="11"/>
      <c r="AK91" s="11"/>
      <c r="AM91" s="9"/>
      <c r="BK91" s="9"/>
      <c r="BL91" s="9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J91" s="11"/>
      <c r="CK91" s="11"/>
      <c r="CL91" s="11"/>
      <c r="CM91" s="11"/>
      <c r="CN91" s="11"/>
      <c r="CP91" s="11"/>
      <c r="CQ91" s="11"/>
      <c r="CR91" s="11"/>
      <c r="CS91" s="11"/>
      <c r="CT91" s="11"/>
      <c r="DF91" s="20"/>
      <c r="DG91" s="20"/>
      <c r="DH91" s="20"/>
      <c r="DI91" s="20"/>
      <c r="DJ91" s="20"/>
      <c r="DK91" s="20"/>
      <c r="EJ91" s="11"/>
      <c r="EK91" s="11"/>
      <c r="FJ91" s="11"/>
      <c r="FK91" s="11"/>
      <c r="FL91" s="11"/>
      <c r="FM91" s="11"/>
      <c r="FN91" s="11"/>
    </row>
    <row r="92" s="2" customFormat="true" ht="12.75" hidden="false" customHeight="false" outlineLevel="0" collapsed="false">
      <c r="F92" s="20"/>
      <c r="G92" s="20"/>
      <c r="H92" s="20"/>
      <c r="I92" s="20"/>
      <c r="J92" s="20"/>
      <c r="K92" s="20"/>
      <c r="AJ92" s="11"/>
      <c r="AK92" s="11"/>
      <c r="AM92" s="9"/>
      <c r="BK92" s="9"/>
      <c r="BL92" s="9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J92" s="11"/>
      <c r="CK92" s="11"/>
      <c r="CL92" s="11"/>
      <c r="CM92" s="11"/>
      <c r="CN92" s="11"/>
      <c r="CP92" s="11"/>
      <c r="CQ92" s="11"/>
      <c r="CR92" s="11"/>
      <c r="CS92" s="11"/>
      <c r="CT92" s="11"/>
      <c r="DF92" s="20"/>
      <c r="DG92" s="20"/>
      <c r="DH92" s="20"/>
      <c r="DI92" s="20"/>
      <c r="DJ92" s="20"/>
      <c r="DK92" s="20"/>
      <c r="EJ92" s="11"/>
      <c r="EK92" s="11"/>
      <c r="FJ92" s="11"/>
      <c r="FK92" s="11"/>
      <c r="FL92" s="11"/>
      <c r="FM92" s="11"/>
      <c r="FN92" s="11"/>
    </row>
    <row r="93" s="2" customFormat="true" ht="12.75" hidden="false" customHeight="false" outlineLevel="0" collapsed="false">
      <c r="F93" s="20"/>
      <c r="G93" s="20"/>
      <c r="H93" s="20"/>
      <c r="I93" s="20"/>
      <c r="J93" s="20"/>
      <c r="K93" s="20"/>
      <c r="AJ93" s="11"/>
      <c r="AK93" s="11"/>
      <c r="AM93" s="9"/>
      <c r="BK93" s="9"/>
      <c r="BL93" s="9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J93" s="11"/>
      <c r="CK93" s="11"/>
      <c r="CL93" s="11"/>
      <c r="CM93" s="11"/>
      <c r="CN93" s="11"/>
      <c r="CP93" s="11"/>
      <c r="CQ93" s="11"/>
      <c r="CR93" s="11"/>
      <c r="CS93" s="11"/>
      <c r="CT93" s="11"/>
      <c r="DF93" s="20"/>
      <c r="DG93" s="20"/>
      <c r="DH93" s="20"/>
      <c r="DI93" s="20"/>
      <c r="DJ93" s="20"/>
      <c r="DK93" s="20"/>
      <c r="EJ93" s="11"/>
      <c r="EK93" s="11"/>
      <c r="FJ93" s="11"/>
      <c r="FK93" s="11"/>
      <c r="FL93" s="11"/>
      <c r="FM93" s="11"/>
      <c r="FN93" s="11"/>
    </row>
    <row r="94" s="2" customFormat="true" ht="12.75" hidden="false" customHeight="false" outlineLevel="0" collapsed="false">
      <c r="F94" s="20"/>
      <c r="G94" s="20"/>
      <c r="H94" s="20"/>
      <c r="I94" s="20"/>
      <c r="J94" s="20"/>
      <c r="K94" s="20"/>
      <c r="AJ94" s="11"/>
      <c r="AK94" s="11"/>
      <c r="AM94" s="9"/>
      <c r="BK94" s="9"/>
      <c r="BL94" s="9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J94" s="11"/>
      <c r="CK94" s="11"/>
      <c r="CL94" s="11"/>
      <c r="CM94" s="11"/>
      <c r="CN94" s="11"/>
      <c r="CP94" s="11"/>
      <c r="CQ94" s="11"/>
      <c r="CR94" s="11"/>
      <c r="CS94" s="11"/>
      <c r="CT94" s="11"/>
      <c r="DF94" s="20"/>
      <c r="DG94" s="20"/>
      <c r="DH94" s="20"/>
      <c r="DI94" s="20"/>
      <c r="DJ94" s="20"/>
      <c r="DK94" s="20"/>
      <c r="EJ94" s="11"/>
      <c r="EK94" s="11"/>
      <c r="FJ94" s="11"/>
      <c r="FK94" s="11"/>
      <c r="FL94" s="11"/>
      <c r="FM94" s="11"/>
      <c r="FN94" s="11"/>
    </row>
    <row r="95" s="2" customFormat="true" ht="12.75" hidden="false" customHeight="false" outlineLevel="0" collapsed="false">
      <c r="F95" s="20"/>
      <c r="G95" s="20"/>
      <c r="H95" s="20"/>
      <c r="I95" s="20"/>
      <c r="J95" s="20"/>
      <c r="K95" s="20"/>
      <c r="AJ95" s="11"/>
      <c r="AK95" s="11"/>
      <c r="AM95" s="9"/>
      <c r="BK95" s="9"/>
      <c r="BL95" s="9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J95" s="11"/>
      <c r="CK95" s="11"/>
      <c r="CL95" s="11"/>
      <c r="CM95" s="11"/>
      <c r="CN95" s="11"/>
      <c r="CP95" s="11"/>
      <c r="CQ95" s="11"/>
      <c r="CR95" s="11"/>
      <c r="CS95" s="11"/>
      <c r="CT95" s="11"/>
      <c r="DF95" s="20"/>
      <c r="DG95" s="20"/>
      <c r="DH95" s="20"/>
      <c r="DI95" s="20"/>
      <c r="DJ95" s="20"/>
      <c r="DK95" s="20"/>
      <c r="EJ95" s="11"/>
      <c r="EK95" s="11"/>
      <c r="FJ95" s="11"/>
      <c r="FK95" s="11"/>
      <c r="FL95" s="11"/>
      <c r="FM95" s="11"/>
      <c r="FN95" s="11"/>
    </row>
    <row r="96" s="2" customFormat="true" ht="12.75" hidden="false" customHeight="false" outlineLevel="0" collapsed="false">
      <c r="F96" s="20"/>
      <c r="G96" s="20"/>
      <c r="H96" s="20"/>
      <c r="I96" s="20"/>
      <c r="J96" s="20"/>
      <c r="K96" s="20"/>
      <c r="AJ96" s="11"/>
      <c r="AK96" s="11"/>
      <c r="AM96" s="9"/>
      <c r="BK96" s="9"/>
      <c r="BL96" s="9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J96" s="11"/>
      <c r="CK96" s="11"/>
      <c r="CL96" s="11"/>
      <c r="CM96" s="11"/>
      <c r="CN96" s="11"/>
      <c r="CP96" s="11"/>
      <c r="CQ96" s="11"/>
      <c r="CR96" s="11"/>
      <c r="CS96" s="11"/>
      <c r="CT96" s="11"/>
      <c r="DF96" s="20"/>
      <c r="DG96" s="20"/>
      <c r="DH96" s="20"/>
      <c r="DI96" s="20"/>
      <c r="DJ96" s="20"/>
      <c r="DK96" s="20"/>
      <c r="EJ96" s="11"/>
      <c r="EK96" s="11"/>
      <c r="FJ96" s="11"/>
      <c r="FK96" s="11"/>
      <c r="FL96" s="11"/>
      <c r="FM96" s="11"/>
      <c r="FN96" s="11"/>
    </row>
    <row r="97" s="2" customFormat="true" ht="12.75" hidden="false" customHeight="false" outlineLevel="0" collapsed="false">
      <c r="F97" s="20"/>
      <c r="G97" s="20"/>
      <c r="H97" s="20"/>
      <c r="I97" s="20"/>
      <c r="J97" s="20"/>
      <c r="K97" s="20"/>
      <c r="AJ97" s="11"/>
      <c r="AK97" s="11"/>
      <c r="AM97" s="9"/>
      <c r="BK97" s="9"/>
      <c r="BL97" s="9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J97" s="11"/>
      <c r="CK97" s="11"/>
      <c r="CL97" s="11"/>
      <c r="CM97" s="11"/>
      <c r="CN97" s="11"/>
      <c r="CP97" s="11"/>
      <c r="CQ97" s="11"/>
      <c r="CR97" s="11"/>
      <c r="CS97" s="11"/>
      <c r="CT97" s="11"/>
      <c r="DF97" s="20"/>
      <c r="DG97" s="20"/>
      <c r="DH97" s="20"/>
      <c r="DI97" s="20"/>
      <c r="DJ97" s="20"/>
      <c r="DK97" s="20"/>
      <c r="EJ97" s="11"/>
      <c r="EK97" s="11"/>
      <c r="FJ97" s="11"/>
      <c r="FK97" s="11"/>
      <c r="FL97" s="11"/>
      <c r="FM97" s="11"/>
      <c r="FN97" s="11"/>
    </row>
    <row r="98" s="2" customFormat="true" ht="12.75" hidden="false" customHeight="false" outlineLevel="0" collapsed="false">
      <c r="F98" s="20"/>
      <c r="G98" s="20"/>
      <c r="H98" s="20"/>
      <c r="I98" s="20"/>
      <c r="J98" s="20"/>
      <c r="K98" s="20"/>
      <c r="AJ98" s="11"/>
      <c r="AK98" s="11"/>
      <c r="AM98" s="9"/>
      <c r="BK98" s="9"/>
      <c r="BL98" s="9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J98" s="11"/>
      <c r="CK98" s="11"/>
      <c r="CL98" s="11"/>
      <c r="CM98" s="11"/>
      <c r="CN98" s="11"/>
      <c r="CP98" s="11"/>
      <c r="CQ98" s="11"/>
      <c r="CR98" s="11"/>
      <c r="CS98" s="11"/>
      <c r="CT98" s="11"/>
      <c r="DF98" s="20"/>
      <c r="DG98" s="20"/>
      <c r="DH98" s="20"/>
      <c r="DI98" s="20"/>
      <c r="DJ98" s="20"/>
      <c r="DK98" s="20"/>
      <c r="EJ98" s="11"/>
      <c r="EK98" s="11"/>
      <c r="FJ98" s="11"/>
      <c r="FK98" s="11"/>
      <c r="FL98" s="11"/>
      <c r="FM98" s="11"/>
      <c r="FN98" s="11"/>
    </row>
    <row r="99" s="2" customFormat="true" ht="12.75" hidden="false" customHeight="false" outlineLevel="0" collapsed="false">
      <c r="F99" s="20"/>
      <c r="G99" s="20"/>
      <c r="H99" s="20"/>
      <c r="I99" s="20"/>
      <c r="J99" s="20"/>
      <c r="K99" s="20"/>
      <c r="AJ99" s="11"/>
      <c r="AK99" s="11"/>
      <c r="AM99" s="9"/>
      <c r="BK99" s="9"/>
      <c r="BL99" s="9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J99" s="11"/>
      <c r="CK99" s="11"/>
      <c r="CL99" s="11"/>
      <c r="CM99" s="11"/>
      <c r="CN99" s="11"/>
      <c r="CP99" s="11"/>
      <c r="CQ99" s="11"/>
      <c r="CR99" s="11"/>
      <c r="CS99" s="11"/>
      <c r="CT99" s="11"/>
      <c r="DF99" s="20"/>
      <c r="DG99" s="20"/>
      <c r="DH99" s="20"/>
      <c r="DI99" s="20"/>
      <c r="DJ99" s="20"/>
      <c r="DK99" s="20"/>
      <c r="EJ99" s="11"/>
      <c r="EK99" s="11"/>
      <c r="FJ99" s="11"/>
      <c r="FK99" s="11"/>
      <c r="FL99" s="11"/>
      <c r="FM99" s="11"/>
      <c r="FN99" s="11"/>
    </row>
    <row r="100" s="2" customFormat="true" ht="12.75" hidden="false" customHeight="false" outlineLevel="0" collapsed="false">
      <c r="F100" s="20"/>
      <c r="G100" s="20"/>
      <c r="H100" s="20"/>
      <c r="I100" s="20"/>
      <c r="J100" s="20"/>
      <c r="K100" s="20"/>
      <c r="AJ100" s="11"/>
      <c r="AK100" s="11"/>
      <c r="AM100" s="9"/>
      <c r="BK100" s="9"/>
      <c r="BL100" s="9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J100" s="11"/>
      <c r="CK100" s="11"/>
      <c r="CL100" s="11"/>
      <c r="CM100" s="11"/>
      <c r="CN100" s="11"/>
      <c r="CP100" s="11"/>
      <c r="CQ100" s="11"/>
      <c r="CR100" s="11"/>
      <c r="CS100" s="11"/>
      <c r="CT100" s="11"/>
      <c r="DF100" s="20"/>
      <c r="DG100" s="20"/>
      <c r="DH100" s="20"/>
      <c r="DI100" s="20"/>
      <c r="DJ100" s="20"/>
      <c r="DK100" s="20"/>
      <c r="EJ100" s="11"/>
      <c r="EK100" s="11"/>
      <c r="FJ100" s="11"/>
      <c r="FK100" s="11"/>
      <c r="FL100" s="11"/>
      <c r="FM100" s="11"/>
      <c r="FN100" s="11"/>
    </row>
    <row r="101" s="2" customFormat="true" ht="12.75" hidden="false" customHeight="false" outlineLevel="0" collapsed="false">
      <c r="F101" s="20"/>
      <c r="G101" s="20"/>
      <c r="H101" s="20"/>
      <c r="I101" s="20"/>
      <c r="J101" s="20"/>
      <c r="K101" s="20"/>
      <c r="AJ101" s="11"/>
      <c r="AK101" s="11"/>
      <c r="AM101" s="9"/>
      <c r="BK101" s="9"/>
      <c r="BL101" s="9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J101" s="11"/>
      <c r="CK101" s="11"/>
      <c r="CL101" s="11"/>
      <c r="CM101" s="11"/>
      <c r="CN101" s="11"/>
      <c r="CP101" s="11"/>
      <c r="CQ101" s="11"/>
      <c r="CR101" s="11"/>
      <c r="CS101" s="11"/>
      <c r="CT101" s="11"/>
      <c r="DF101" s="20"/>
      <c r="DG101" s="20"/>
      <c r="DH101" s="20"/>
      <c r="DI101" s="20"/>
      <c r="DJ101" s="20"/>
      <c r="DK101" s="20"/>
      <c r="EJ101" s="11"/>
      <c r="EK101" s="11"/>
      <c r="FJ101" s="11"/>
      <c r="FK101" s="11"/>
      <c r="FL101" s="11"/>
      <c r="FM101" s="11"/>
      <c r="FN101" s="11"/>
    </row>
    <row r="102" s="2" customFormat="true" ht="12.75" hidden="false" customHeight="false" outlineLevel="0" collapsed="false">
      <c r="F102" s="20"/>
      <c r="G102" s="20"/>
      <c r="H102" s="20"/>
      <c r="I102" s="20"/>
      <c r="J102" s="20"/>
      <c r="K102" s="20"/>
      <c r="AJ102" s="11"/>
      <c r="AK102" s="11"/>
      <c r="AM102" s="9"/>
      <c r="BK102" s="9"/>
      <c r="BL102" s="9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J102" s="11"/>
      <c r="CK102" s="11"/>
      <c r="CL102" s="11"/>
      <c r="CM102" s="11"/>
      <c r="CN102" s="11"/>
      <c r="CP102" s="11"/>
      <c r="CQ102" s="11"/>
      <c r="CR102" s="11"/>
      <c r="CS102" s="11"/>
      <c r="CT102" s="11"/>
      <c r="DF102" s="20"/>
      <c r="DG102" s="20"/>
      <c r="DH102" s="20"/>
      <c r="DI102" s="20"/>
      <c r="DJ102" s="20"/>
      <c r="DK102" s="20"/>
      <c r="EJ102" s="11"/>
      <c r="EK102" s="11"/>
      <c r="FJ102" s="11"/>
      <c r="FK102" s="11"/>
      <c r="FL102" s="11"/>
      <c r="FM102" s="11"/>
      <c r="FN102" s="11"/>
    </row>
    <row r="103" s="2" customFormat="true" ht="12.75" hidden="false" customHeight="false" outlineLevel="0" collapsed="false">
      <c r="F103" s="20"/>
      <c r="G103" s="20"/>
      <c r="H103" s="20"/>
      <c r="I103" s="20"/>
      <c r="J103" s="20"/>
      <c r="K103" s="20"/>
      <c r="AJ103" s="11"/>
      <c r="AK103" s="11"/>
      <c r="AM103" s="9"/>
      <c r="BK103" s="9"/>
      <c r="BL103" s="9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J103" s="11"/>
      <c r="CK103" s="11"/>
      <c r="CL103" s="11"/>
      <c r="CM103" s="11"/>
      <c r="CN103" s="11"/>
      <c r="CP103" s="11"/>
      <c r="CQ103" s="11"/>
      <c r="CR103" s="11"/>
      <c r="CS103" s="11"/>
      <c r="CT103" s="11"/>
      <c r="DF103" s="20"/>
      <c r="DG103" s="20"/>
      <c r="DH103" s="20"/>
      <c r="DI103" s="20"/>
      <c r="DJ103" s="20"/>
      <c r="DK103" s="20"/>
      <c r="EJ103" s="11"/>
      <c r="EK103" s="11"/>
      <c r="FJ103" s="11"/>
      <c r="FK103" s="11"/>
      <c r="FL103" s="11"/>
      <c r="FM103" s="11"/>
      <c r="FN103" s="11"/>
    </row>
    <row r="104" s="2" customFormat="true" ht="12.75" hidden="false" customHeight="false" outlineLevel="0" collapsed="false">
      <c r="F104" s="20"/>
      <c r="G104" s="20"/>
      <c r="H104" s="20"/>
      <c r="I104" s="20"/>
      <c r="J104" s="20"/>
      <c r="K104" s="20"/>
      <c r="AJ104" s="11"/>
      <c r="AK104" s="11"/>
      <c r="AM104" s="9"/>
      <c r="BK104" s="9"/>
      <c r="BL104" s="9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J104" s="11"/>
      <c r="CK104" s="11"/>
      <c r="CL104" s="11"/>
      <c r="CM104" s="11"/>
      <c r="CN104" s="11"/>
      <c r="CP104" s="11"/>
      <c r="CQ104" s="11"/>
      <c r="CR104" s="11"/>
      <c r="CS104" s="11"/>
      <c r="CT104" s="11"/>
      <c r="DF104" s="20"/>
      <c r="DG104" s="20"/>
      <c r="DH104" s="20"/>
      <c r="DI104" s="20"/>
      <c r="DJ104" s="20"/>
      <c r="DK104" s="20"/>
      <c r="EJ104" s="11"/>
      <c r="EK104" s="11"/>
      <c r="FJ104" s="11"/>
      <c r="FK104" s="11"/>
      <c r="FL104" s="11"/>
      <c r="FM104" s="11"/>
      <c r="FN104" s="11"/>
    </row>
    <row r="105" s="2" customFormat="true" ht="12.75" hidden="false" customHeight="false" outlineLevel="0" collapsed="false">
      <c r="F105" s="20"/>
      <c r="G105" s="20"/>
      <c r="H105" s="20"/>
      <c r="I105" s="20"/>
      <c r="J105" s="20"/>
      <c r="K105" s="20"/>
      <c r="AJ105" s="11"/>
      <c r="AK105" s="11"/>
      <c r="AM105" s="9"/>
      <c r="BK105" s="9"/>
      <c r="BL105" s="9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J105" s="11"/>
      <c r="CK105" s="11"/>
      <c r="CL105" s="11"/>
      <c r="CM105" s="11"/>
      <c r="CN105" s="11"/>
      <c r="CP105" s="11"/>
      <c r="CQ105" s="11"/>
      <c r="CR105" s="11"/>
      <c r="CS105" s="11"/>
      <c r="CT105" s="11"/>
      <c r="DF105" s="20"/>
      <c r="DG105" s="20"/>
      <c r="DH105" s="20"/>
      <c r="DI105" s="20"/>
      <c r="DJ105" s="20"/>
      <c r="DK105" s="20"/>
      <c r="EJ105" s="11"/>
      <c r="EK105" s="11"/>
      <c r="FJ105" s="11"/>
      <c r="FK105" s="11"/>
      <c r="FL105" s="11"/>
      <c r="FM105" s="11"/>
      <c r="FN105" s="11"/>
    </row>
    <row r="106" s="2" customFormat="true" ht="12.75" hidden="false" customHeight="false" outlineLevel="0" collapsed="false">
      <c r="F106" s="20"/>
      <c r="G106" s="20"/>
      <c r="H106" s="20"/>
      <c r="I106" s="20"/>
      <c r="J106" s="20"/>
      <c r="K106" s="20"/>
      <c r="AJ106" s="11"/>
      <c r="AK106" s="11"/>
      <c r="AM106" s="9"/>
      <c r="BK106" s="9"/>
      <c r="BL106" s="9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J106" s="11"/>
      <c r="CK106" s="11"/>
      <c r="CL106" s="11"/>
      <c r="CM106" s="11"/>
      <c r="CN106" s="11"/>
      <c r="CP106" s="11"/>
      <c r="CQ106" s="11"/>
      <c r="CR106" s="11"/>
      <c r="CS106" s="11"/>
      <c r="CT106" s="11"/>
      <c r="DF106" s="20"/>
      <c r="DG106" s="20"/>
      <c r="DH106" s="20"/>
      <c r="DI106" s="20"/>
      <c r="DJ106" s="20"/>
      <c r="DK106" s="20"/>
      <c r="EJ106" s="11"/>
      <c r="EK106" s="11"/>
      <c r="FJ106" s="11"/>
      <c r="FK106" s="11"/>
      <c r="FL106" s="11"/>
      <c r="FM106" s="11"/>
      <c r="FN106" s="11"/>
    </row>
    <row r="107" s="2" customFormat="true" ht="12.75" hidden="false" customHeight="false" outlineLevel="0" collapsed="false">
      <c r="F107" s="20"/>
      <c r="G107" s="20"/>
      <c r="H107" s="20"/>
      <c r="I107" s="20"/>
      <c r="J107" s="20"/>
      <c r="K107" s="20"/>
      <c r="AJ107" s="11"/>
      <c r="AK107" s="11"/>
      <c r="AM107" s="9"/>
      <c r="BK107" s="9"/>
      <c r="BL107" s="9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J107" s="11"/>
      <c r="CK107" s="11"/>
      <c r="CL107" s="11"/>
      <c r="CM107" s="11"/>
      <c r="CN107" s="11"/>
      <c r="CP107" s="11"/>
      <c r="CQ107" s="11"/>
      <c r="CR107" s="11"/>
      <c r="CS107" s="11"/>
      <c r="CT107" s="11"/>
      <c r="DF107" s="20"/>
      <c r="DG107" s="20"/>
      <c r="DH107" s="20"/>
      <c r="DI107" s="20"/>
      <c r="DJ107" s="20"/>
      <c r="DK107" s="20"/>
      <c r="EJ107" s="11"/>
      <c r="EK107" s="11"/>
      <c r="FJ107" s="11"/>
      <c r="FK107" s="11"/>
      <c r="FL107" s="11"/>
      <c r="FM107" s="11"/>
      <c r="FN107" s="11"/>
    </row>
    <row r="108" s="2" customFormat="true" ht="12.75" hidden="false" customHeight="false" outlineLevel="0" collapsed="false">
      <c r="F108" s="20"/>
      <c r="G108" s="20"/>
      <c r="H108" s="20"/>
      <c r="I108" s="20"/>
      <c r="J108" s="20"/>
      <c r="K108" s="20"/>
      <c r="AJ108" s="11"/>
      <c r="AK108" s="11"/>
      <c r="AM108" s="9"/>
      <c r="BK108" s="9"/>
      <c r="BL108" s="9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J108" s="11"/>
      <c r="CK108" s="11"/>
      <c r="CL108" s="11"/>
      <c r="CM108" s="11"/>
      <c r="CN108" s="11"/>
      <c r="CP108" s="11"/>
      <c r="CQ108" s="11"/>
      <c r="CR108" s="11"/>
      <c r="CS108" s="11"/>
      <c r="CT108" s="11"/>
      <c r="DF108" s="20"/>
      <c r="DG108" s="20"/>
      <c r="DH108" s="20"/>
      <c r="DI108" s="20"/>
      <c r="DJ108" s="20"/>
      <c r="DK108" s="20"/>
      <c r="EJ108" s="11"/>
      <c r="EK108" s="11"/>
      <c r="FJ108" s="11"/>
      <c r="FK108" s="11"/>
      <c r="FL108" s="11"/>
      <c r="FM108" s="11"/>
      <c r="FN108" s="11"/>
    </row>
    <row r="109" s="2" customFormat="true" ht="12.75" hidden="false" customHeight="false" outlineLevel="0" collapsed="false">
      <c r="F109" s="20"/>
      <c r="G109" s="20"/>
      <c r="H109" s="20"/>
      <c r="I109" s="20"/>
      <c r="J109" s="20"/>
      <c r="K109" s="20"/>
      <c r="AJ109" s="11"/>
      <c r="AK109" s="11"/>
      <c r="AM109" s="9"/>
      <c r="BK109" s="9"/>
      <c r="BL109" s="9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J109" s="11"/>
      <c r="CK109" s="11"/>
      <c r="CL109" s="11"/>
      <c r="CM109" s="11"/>
      <c r="CN109" s="11"/>
      <c r="CP109" s="11"/>
      <c r="CQ109" s="11"/>
      <c r="CR109" s="11"/>
      <c r="CS109" s="11"/>
      <c r="CT109" s="11"/>
      <c r="DF109" s="20"/>
      <c r="DG109" s="20"/>
      <c r="DH109" s="20"/>
      <c r="DI109" s="20"/>
      <c r="DJ109" s="20"/>
      <c r="DK109" s="20"/>
      <c r="EJ109" s="11"/>
      <c r="EK109" s="11"/>
      <c r="FJ109" s="11"/>
      <c r="FK109" s="11"/>
      <c r="FL109" s="11"/>
      <c r="FM109" s="11"/>
      <c r="FN109" s="11"/>
    </row>
    <row r="110" s="2" customFormat="true" ht="12.75" hidden="false" customHeight="false" outlineLevel="0" collapsed="false">
      <c r="F110" s="20"/>
      <c r="G110" s="20"/>
      <c r="H110" s="20"/>
      <c r="I110" s="20"/>
      <c r="J110" s="20"/>
      <c r="K110" s="20"/>
      <c r="AJ110" s="11"/>
      <c r="AK110" s="11"/>
      <c r="AM110" s="9"/>
      <c r="BK110" s="9"/>
      <c r="BL110" s="9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J110" s="11"/>
      <c r="CK110" s="11"/>
      <c r="CL110" s="11"/>
      <c r="CM110" s="11"/>
      <c r="CN110" s="11"/>
      <c r="CP110" s="11"/>
      <c r="CQ110" s="11"/>
      <c r="CR110" s="11"/>
      <c r="CS110" s="11"/>
      <c r="CT110" s="11"/>
      <c r="DF110" s="20"/>
      <c r="DG110" s="20"/>
      <c r="DH110" s="20"/>
      <c r="DI110" s="20"/>
      <c r="DJ110" s="20"/>
      <c r="DK110" s="20"/>
      <c r="EJ110" s="11"/>
      <c r="EK110" s="11"/>
      <c r="FJ110" s="11"/>
      <c r="FK110" s="11"/>
      <c r="FL110" s="11"/>
      <c r="FM110" s="11"/>
      <c r="FN110" s="11"/>
    </row>
    <row r="111" s="2" customFormat="true" ht="12.75" hidden="false" customHeight="false" outlineLevel="0" collapsed="false">
      <c r="F111" s="20"/>
      <c r="G111" s="20"/>
      <c r="H111" s="20"/>
      <c r="I111" s="20"/>
      <c r="J111" s="20"/>
      <c r="K111" s="20"/>
      <c r="AJ111" s="11"/>
      <c r="AK111" s="11"/>
      <c r="AM111" s="9"/>
      <c r="BK111" s="9"/>
      <c r="BL111" s="9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J111" s="11"/>
      <c r="CK111" s="11"/>
      <c r="CL111" s="11"/>
      <c r="CM111" s="11"/>
      <c r="CN111" s="11"/>
      <c r="CP111" s="11"/>
      <c r="CQ111" s="11"/>
      <c r="CR111" s="11"/>
      <c r="CS111" s="11"/>
      <c r="CT111" s="11"/>
      <c r="DF111" s="20"/>
      <c r="DG111" s="20"/>
      <c r="DH111" s="20"/>
      <c r="DI111" s="20"/>
      <c r="DJ111" s="20"/>
      <c r="DK111" s="20"/>
      <c r="EJ111" s="11"/>
      <c r="EK111" s="11"/>
      <c r="FJ111" s="11"/>
      <c r="FK111" s="11"/>
      <c r="FL111" s="11"/>
      <c r="FM111" s="11"/>
      <c r="FN111" s="11"/>
    </row>
    <row r="112" s="2" customFormat="true" ht="12.75" hidden="false" customHeight="false" outlineLevel="0" collapsed="false">
      <c r="F112" s="20"/>
      <c r="G112" s="20"/>
      <c r="H112" s="20"/>
      <c r="I112" s="20"/>
      <c r="J112" s="20"/>
      <c r="K112" s="20"/>
      <c r="AJ112" s="11"/>
      <c r="AK112" s="11"/>
      <c r="AM112" s="9"/>
      <c r="BK112" s="9"/>
      <c r="BL112" s="9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J112" s="11"/>
      <c r="CK112" s="11"/>
      <c r="CL112" s="11"/>
      <c r="CM112" s="11"/>
      <c r="CN112" s="11"/>
      <c r="CP112" s="11"/>
      <c r="CQ112" s="11"/>
      <c r="CR112" s="11"/>
      <c r="CS112" s="11"/>
      <c r="CT112" s="11"/>
      <c r="DF112" s="20"/>
      <c r="DG112" s="20"/>
      <c r="DH112" s="20"/>
      <c r="DI112" s="20"/>
      <c r="DJ112" s="20"/>
      <c r="DK112" s="20"/>
      <c r="EJ112" s="11"/>
      <c r="EK112" s="11"/>
      <c r="FJ112" s="11"/>
      <c r="FK112" s="11"/>
      <c r="FL112" s="11"/>
      <c r="FM112" s="11"/>
      <c r="FN112" s="11"/>
    </row>
    <row r="113" s="2" customFormat="true" ht="12.75" hidden="false" customHeight="false" outlineLevel="0" collapsed="false">
      <c r="F113" s="20"/>
      <c r="G113" s="20"/>
      <c r="H113" s="20"/>
      <c r="I113" s="20"/>
      <c r="J113" s="20"/>
      <c r="K113" s="20"/>
      <c r="AJ113" s="11"/>
      <c r="AK113" s="11"/>
      <c r="AM113" s="9"/>
      <c r="BK113" s="9"/>
      <c r="BL113" s="9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J113" s="11"/>
      <c r="CK113" s="11"/>
      <c r="CL113" s="11"/>
      <c r="CM113" s="11"/>
      <c r="CN113" s="11"/>
      <c r="CP113" s="11"/>
      <c r="CQ113" s="11"/>
      <c r="CR113" s="11"/>
      <c r="CS113" s="11"/>
      <c r="CT113" s="11"/>
      <c r="DF113" s="20"/>
      <c r="DG113" s="20"/>
      <c r="DH113" s="20"/>
      <c r="DI113" s="20"/>
      <c r="DJ113" s="20"/>
      <c r="DK113" s="20"/>
      <c r="EJ113" s="11"/>
      <c r="EK113" s="11"/>
      <c r="FJ113" s="11"/>
      <c r="FK113" s="11"/>
      <c r="FL113" s="11"/>
      <c r="FM113" s="11"/>
      <c r="FN113" s="11"/>
    </row>
    <row r="114" s="2" customFormat="true" ht="12.75" hidden="false" customHeight="false" outlineLevel="0" collapsed="false">
      <c r="F114" s="20"/>
      <c r="G114" s="20"/>
      <c r="H114" s="20"/>
      <c r="I114" s="20"/>
      <c r="J114" s="20"/>
      <c r="K114" s="20"/>
      <c r="AJ114" s="11"/>
      <c r="AK114" s="11"/>
      <c r="AM114" s="9"/>
      <c r="BK114" s="9"/>
      <c r="BL114" s="9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J114" s="11"/>
      <c r="CK114" s="11"/>
      <c r="CL114" s="11"/>
      <c r="CM114" s="11"/>
      <c r="CN114" s="11"/>
      <c r="CP114" s="11"/>
      <c r="CQ114" s="11"/>
      <c r="CR114" s="11"/>
      <c r="CS114" s="11"/>
      <c r="CT114" s="11"/>
      <c r="DF114" s="20"/>
      <c r="DG114" s="20"/>
      <c r="DH114" s="20"/>
      <c r="DI114" s="20"/>
      <c r="DJ114" s="20"/>
      <c r="DK114" s="20"/>
      <c r="EJ114" s="11"/>
      <c r="EK114" s="11"/>
      <c r="FJ114" s="11"/>
      <c r="FK114" s="11"/>
      <c r="FL114" s="11"/>
      <c r="FM114" s="11"/>
      <c r="FN114" s="11"/>
    </row>
    <row r="115" s="2" customFormat="true" ht="12.75" hidden="false" customHeight="false" outlineLevel="0" collapsed="false">
      <c r="F115" s="20"/>
      <c r="G115" s="20"/>
      <c r="H115" s="20"/>
      <c r="I115" s="20"/>
      <c r="J115" s="20"/>
      <c r="K115" s="20"/>
      <c r="AJ115" s="11"/>
      <c r="AK115" s="11"/>
      <c r="AM115" s="9"/>
      <c r="BK115" s="9"/>
      <c r="BL115" s="9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J115" s="11"/>
      <c r="CK115" s="11"/>
      <c r="CL115" s="11"/>
      <c r="CM115" s="11"/>
      <c r="CN115" s="11"/>
      <c r="CP115" s="11"/>
      <c r="CQ115" s="11"/>
      <c r="CR115" s="11"/>
      <c r="CS115" s="11"/>
      <c r="CT115" s="11"/>
      <c r="DF115" s="20"/>
      <c r="DG115" s="20"/>
      <c r="DH115" s="20"/>
      <c r="DI115" s="20"/>
      <c r="DJ115" s="20"/>
      <c r="DK115" s="20"/>
      <c r="EJ115" s="11"/>
      <c r="EK115" s="11"/>
      <c r="FJ115" s="11"/>
      <c r="FK115" s="11"/>
      <c r="FL115" s="11"/>
      <c r="FM115" s="11"/>
      <c r="FN115" s="11"/>
    </row>
    <row r="116" s="2" customFormat="true" ht="12.75" hidden="false" customHeight="false" outlineLevel="0" collapsed="false">
      <c r="F116" s="20"/>
      <c r="G116" s="20"/>
      <c r="H116" s="20"/>
      <c r="I116" s="20"/>
      <c r="J116" s="20"/>
      <c r="K116" s="20"/>
      <c r="AJ116" s="11"/>
      <c r="AK116" s="11"/>
      <c r="AM116" s="9"/>
      <c r="BK116" s="9"/>
      <c r="BL116" s="9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J116" s="11"/>
      <c r="CK116" s="11"/>
      <c r="CL116" s="11"/>
      <c r="CM116" s="11"/>
      <c r="CN116" s="11"/>
      <c r="CP116" s="11"/>
      <c r="CQ116" s="11"/>
      <c r="CR116" s="11"/>
      <c r="CS116" s="11"/>
      <c r="CT116" s="11"/>
      <c r="DF116" s="20"/>
      <c r="DG116" s="20"/>
      <c r="DH116" s="20"/>
      <c r="DI116" s="20"/>
      <c r="DJ116" s="20"/>
      <c r="DK116" s="20"/>
      <c r="EJ116" s="11"/>
      <c r="EK116" s="11"/>
      <c r="FJ116" s="11"/>
      <c r="FK116" s="11"/>
      <c r="FL116" s="11"/>
      <c r="FM116" s="11"/>
      <c r="FN116" s="11"/>
    </row>
    <row r="117" s="2" customFormat="true" ht="12.75" hidden="false" customHeight="false" outlineLevel="0" collapsed="false">
      <c r="F117" s="20"/>
      <c r="G117" s="20"/>
      <c r="H117" s="20"/>
      <c r="I117" s="20"/>
      <c r="J117" s="20"/>
      <c r="K117" s="20"/>
      <c r="AJ117" s="11"/>
      <c r="AK117" s="11"/>
      <c r="AM117" s="9"/>
      <c r="BK117" s="9"/>
      <c r="BL117" s="9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J117" s="11"/>
      <c r="CK117" s="11"/>
      <c r="CL117" s="11"/>
      <c r="CM117" s="11"/>
      <c r="CN117" s="11"/>
      <c r="CP117" s="11"/>
      <c r="CQ117" s="11"/>
      <c r="CR117" s="11"/>
      <c r="CS117" s="11"/>
      <c r="CT117" s="11"/>
      <c r="DF117" s="20"/>
      <c r="DG117" s="20"/>
      <c r="DH117" s="20"/>
      <c r="DI117" s="20"/>
      <c r="DJ117" s="20"/>
      <c r="DK117" s="20"/>
      <c r="EJ117" s="11"/>
      <c r="EK117" s="11"/>
      <c r="FJ117" s="11"/>
      <c r="FK117" s="11"/>
      <c r="FL117" s="11"/>
      <c r="FM117" s="11"/>
      <c r="FN117" s="11"/>
    </row>
    <row r="118" s="2" customFormat="true" ht="12.75" hidden="false" customHeight="false" outlineLevel="0" collapsed="false">
      <c r="F118" s="20"/>
      <c r="G118" s="20"/>
      <c r="H118" s="20"/>
      <c r="I118" s="20"/>
      <c r="J118" s="20"/>
      <c r="K118" s="20"/>
      <c r="AJ118" s="11"/>
      <c r="AK118" s="11"/>
      <c r="AM118" s="9"/>
      <c r="BK118" s="9"/>
      <c r="BL118" s="9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J118" s="11"/>
      <c r="CK118" s="11"/>
      <c r="CL118" s="11"/>
      <c r="CM118" s="11"/>
      <c r="CN118" s="11"/>
      <c r="CP118" s="11"/>
      <c r="CQ118" s="11"/>
      <c r="CR118" s="11"/>
      <c r="CS118" s="11"/>
      <c r="CT118" s="11"/>
      <c r="DF118" s="20"/>
      <c r="DG118" s="20"/>
      <c r="DH118" s="20"/>
      <c r="DI118" s="20"/>
      <c r="DJ118" s="20"/>
      <c r="DK118" s="20"/>
      <c r="EJ118" s="11"/>
      <c r="EK118" s="11"/>
      <c r="FJ118" s="11"/>
      <c r="FK118" s="11"/>
      <c r="FL118" s="11"/>
      <c r="FM118" s="11"/>
      <c r="FN118" s="11"/>
    </row>
    <row r="119" s="2" customFormat="true" ht="12.75" hidden="false" customHeight="false" outlineLevel="0" collapsed="false">
      <c r="F119" s="20"/>
      <c r="G119" s="20"/>
      <c r="H119" s="20"/>
      <c r="I119" s="20"/>
      <c r="J119" s="20"/>
      <c r="K119" s="20"/>
      <c r="AJ119" s="11"/>
      <c r="AK119" s="11"/>
      <c r="AM119" s="9"/>
      <c r="BK119" s="9"/>
      <c r="BL119" s="9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J119" s="11"/>
      <c r="CK119" s="11"/>
      <c r="CL119" s="11"/>
      <c r="CM119" s="11"/>
      <c r="CN119" s="11"/>
      <c r="CP119" s="11"/>
      <c r="CQ119" s="11"/>
      <c r="CR119" s="11"/>
      <c r="CS119" s="11"/>
      <c r="CT119" s="11"/>
      <c r="DF119" s="20"/>
      <c r="DG119" s="20"/>
      <c r="DH119" s="20"/>
      <c r="DI119" s="20"/>
      <c r="DJ119" s="20"/>
      <c r="DK119" s="20"/>
      <c r="EJ119" s="11"/>
      <c r="EK119" s="11"/>
      <c r="FJ119" s="11"/>
      <c r="FK119" s="11"/>
      <c r="FL119" s="11"/>
      <c r="FM119" s="11"/>
      <c r="FN119" s="11"/>
    </row>
    <row r="120" s="2" customFormat="true" ht="12.75" hidden="false" customHeight="false" outlineLevel="0" collapsed="false">
      <c r="F120" s="20"/>
      <c r="G120" s="20"/>
      <c r="H120" s="20"/>
      <c r="I120" s="20"/>
      <c r="J120" s="20"/>
      <c r="K120" s="20"/>
      <c r="AJ120" s="11"/>
      <c r="AK120" s="11"/>
      <c r="AM120" s="9"/>
      <c r="BK120" s="9"/>
      <c r="BL120" s="9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J120" s="11"/>
      <c r="CK120" s="11"/>
      <c r="CL120" s="11"/>
      <c r="CM120" s="11"/>
      <c r="CN120" s="11"/>
      <c r="CP120" s="11"/>
      <c r="CQ120" s="11"/>
      <c r="CR120" s="11"/>
      <c r="CS120" s="11"/>
      <c r="CT120" s="11"/>
      <c r="DF120" s="20"/>
      <c r="DG120" s="20"/>
      <c r="DH120" s="20"/>
      <c r="DI120" s="20"/>
      <c r="DJ120" s="20"/>
      <c r="DK120" s="20"/>
      <c r="EJ120" s="11"/>
      <c r="EK120" s="11"/>
      <c r="FJ120" s="11"/>
      <c r="FK120" s="11"/>
      <c r="FL120" s="11"/>
      <c r="FM120" s="11"/>
      <c r="FN120" s="11"/>
    </row>
    <row r="121" s="2" customFormat="true" ht="12.75" hidden="false" customHeight="false" outlineLevel="0" collapsed="false">
      <c r="F121" s="20"/>
      <c r="G121" s="20"/>
      <c r="H121" s="20"/>
      <c r="I121" s="20"/>
      <c r="J121" s="20"/>
      <c r="K121" s="20"/>
      <c r="AJ121" s="11"/>
      <c r="AK121" s="11"/>
      <c r="AM121" s="9"/>
      <c r="BK121" s="9"/>
      <c r="BL121" s="9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J121" s="11"/>
      <c r="CK121" s="11"/>
      <c r="CL121" s="11"/>
      <c r="CM121" s="11"/>
      <c r="CN121" s="11"/>
      <c r="CP121" s="11"/>
      <c r="CQ121" s="11"/>
      <c r="CR121" s="11"/>
      <c r="CS121" s="11"/>
      <c r="CT121" s="11"/>
      <c r="DF121" s="20"/>
      <c r="DG121" s="20"/>
      <c r="DH121" s="20"/>
      <c r="DI121" s="20"/>
      <c r="DJ121" s="20"/>
      <c r="DK121" s="20"/>
      <c r="EJ121" s="11"/>
      <c r="EK121" s="11"/>
      <c r="FJ121" s="11"/>
      <c r="FK121" s="11"/>
      <c r="FL121" s="11"/>
      <c r="FM121" s="11"/>
      <c r="FN121" s="11"/>
    </row>
    <row r="122" s="2" customFormat="true" ht="12.75" hidden="false" customHeight="false" outlineLevel="0" collapsed="false">
      <c r="F122" s="20"/>
      <c r="G122" s="20"/>
      <c r="H122" s="20"/>
      <c r="I122" s="20"/>
      <c r="J122" s="20"/>
      <c r="K122" s="20"/>
      <c r="AJ122" s="11"/>
      <c r="AK122" s="11"/>
      <c r="AM122" s="9"/>
      <c r="BK122" s="9"/>
      <c r="BL122" s="9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J122" s="11"/>
      <c r="CK122" s="11"/>
      <c r="CL122" s="11"/>
      <c r="CM122" s="11"/>
      <c r="CN122" s="11"/>
      <c r="CP122" s="11"/>
      <c r="CQ122" s="11"/>
      <c r="CR122" s="11"/>
      <c r="CS122" s="11"/>
      <c r="CT122" s="11"/>
      <c r="DF122" s="20"/>
      <c r="DG122" s="20"/>
      <c r="DH122" s="20"/>
      <c r="DI122" s="20"/>
      <c r="DJ122" s="20"/>
      <c r="DK122" s="20"/>
      <c r="EJ122" s="11"/>
      <c r="EK122" s="11"/>
      <c r="FJ122" s="11"/>
      <c r="FK122" s="11"/>
      <c r="FL122" s="11"/>
      <c r="FM122" s="11"/>
      <c r="FN122" s="11"/>
    </row>
    <row r="123" s="2" customFormat="true" ht="12.75" hidden="false" customHeight="false" outlineLevel="0" collapsed="false">
      <c r="F123" s="20"/>
      <c r="G123" s="20"/>
      <c r="H123" s="20"/>
      <c r="I123" s="20"/>
      <c r="J123" s="20"/>
      <c r="K123" s="20"/>
      <c r="AJ123" s="11"/>
      <c r="AK123" s="11"/>
      <c r="AM123" s="9"/>
      <c r="BK123" s="9"/>
      <c r="BL123" s="9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J123" s="11"/>
      <c r="CK123" s="11"/>
      <c r="CL123" s="11"/>
      <c r="CM123" s="11"/>
      <c r="CN123" s="11"/>
      <c r="CP123" s="11"/>
      <c r="CQ123" s="11"/>
      <c r="CR123" s="11"/>
      <c r="CS123" s="11"/>
      <c r="CT123" s="11"/>
      <c r="DF123" s="20"/>
      <c r="DG123" s="20"/>
      <c r="DH123" s="20"/>
      <c r="DI123" s="20"/>
      <c r="DJ123" s="20"/>
      <c r="DK123" s="20"/>
      <c r="EJ123" s="11"/>
      <c r="EK123" s="11"/>
      <c r="FJ123" s="11"/>
      <c r="FK123" s="11"/>
      <c r="FL123" s="11"/>
      <c r="FM123" s="11"/>
      <c r="FN123" s="11"/>
    </row>
    <row r="124" s="2" customFormat="true" ht="12.75" hidden="false" customHeight="false" outlineLevel="0" collapsed="false">
      <c r="F124" s="20"/>
      <c r="G124" s="20"/>
      <c r="H124" s="20"/>
      <c r="I124" s="20"/>
      <c r="J124" s="20"/>
      <c r="K124" s="20"/>
      <c r="AJ124" s="11"/>
      <c r="AK124" s="11"/>
      <c r="AM124" s="9"/>
      <c r="BK124" s="9"/>
      <c r="BL124" s="9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J124" s="11"/>
      <c r="CK124" s="11"/>
      <c r="CL124" s="11"/>
      <c r="CM124" s="11"/>
      <c r="CN124" s="11"/>
      <c r="CP124" s="11"/>
      <c r="CQ124" s="11"/>
      <c r="CR124" s="11"/>
      <c r="CS124" s="11"/>
      <c r="CT124" s="11"/>
      <c r="DF124" s="20"/>
      <c r="DG124" s="20"/>
      <c r="DH124" s="20"/>
      <c r="DI124" s="20"/>
      <c r="DJ124" s="20"/>
      <c r="DK124" s="20"/>
      <c r="EJ124" s="11"/>
      <c r="EK124" s="11"/>
      <c r="FJ124" s="11"/>
      <c r="FK124" s="11"/>
      <c r="FL124" s="11"/>
      <c r="FM124" s="11"/>
      <c r="FN124" s="11"/>
    </row>
    <row r="125" s="2" customFormat="true" ht="12.75" hidden="false" customHeight="false" outlineLevel="0" collapsed="false">
      <c r="F125" s="20"/>
      <c r="G125" s="20"/>
      <c r="H125" s="20"/>
      <c r="I125" s="20"/>
      <c r="J125" s="20"/>
      <c r="K125" s="20"/>
      <c r="AJ125" s="11"/>
      <c r="AK125" s="11"/>
      <c r="AM125" s="9"/>
      <c r="BK125" s="9"/>
      <c r="BL125" s="9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J125" s="11"/>
      <c r="CK125" s="11"/>
      <c r="CL125" s="11"/>
      <c r="CM125" s="11"/>
      <c r="CN125" s="11"/>
      <c r="CP125" s="11"/>
      <c r="CQ125" s="11"/>
      <c r="CR125" s="11"/>
      <c r="CS125" s="11"/>
      <c r="CT125" s="11"/>
      <c r="DF125" s="20"/>
      <c r="DG125" s="20"/>
      <c r="DH125" s="20"/>
      <c r="DI125" s="20"/>
      <c r="DJ125" s="20"/>
      <c r="DK125" s="20"/>
      <c r="EJ125" s="11"/>
      <c r="EK125" s="11"/>
      <c r="FJ125" s="11"/>
      <c r="FK125" s="11"/>
      <c r="FL125" s="11"/>
      <c r="FM125" s="11"/>
      <c r="FN125" s="11"/>
    </row>
    <row r="126" s="2" customFormat="true" ht="12.75" hidden="false" customHeight="false" outlineLevel="0" collapsed="false">
      <c r="F126" s="20"/>
      <c r="G126" s="20"/>
      <c r="H126" s="20"/>
      <c r="I126" s="20"/>
      <c r="J126" s="20"/>
      <c r="K126" s="20"/>
      <c r="AJ126" s="11"/>
      <c r="AK126" s="11"/>
      <c r="AM126" s="9"/>
      <c r="BK126" s="9"/>
      <c r="BL126" s="9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J126" s="11"/>
      <c r="CK126" s="11"/>
      <c r="CL126" s="11"/>
      <c r="CM126" s="11"/>
      <c r="CN126" s="11"/>
      <c r="CP126" s="11"/>
      <c r="CQ126" s="11"/>
      <c r="CR126" s="11"/>
      <c r="CS126" s="11"/>
      <c r="CT126" s="11"/>
      <c r="DF126" s="20"/>
      <c r="DG126" s="20"/>
      <c r="DH126" s="20"/>
      <c r="DI126" s="20"/>
      <c r="DJ126" s="20"/>
      <c r="DK126" s="20"/>
      <c r="EJ126" s="11"/>
      <c r="EK126" s="11"/>
      <c r="FJ126" s="11"/>
      <c r="FK126" s="11"/>
      <c r="FL126" s="11"/>
      <c r="FM126" s="11"/>
      <c r="FN126" s="11"/>
    </row>
    <row r="127" s="2" customFormat="true" ht="12.75" hidden="false" customHeight="false" outlineLevel="0" collapsed="false">
      <c r="F127" s="20"/>
      <c r="G127" s="20"/>
      <c r="H127" s="20"/>
      <c r="I127" s="20"/>
      <c r="J127" s="20"/>
      <c r="K127" s="20"/>
      <c r="AJ127" s="11"/>
      <c r="AK127" s="11"/>
      <c r="AM127" s="9"/>
      <c r="BK127" s="9"/>
      <c r="BL127" s="9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J127" s="11"/>
      <c r="CK127" s="11"/>
      <c r="CL127" s="11"/>
      <c r="CM127" s="11"/>
      <c r="CN127" s="11"/>
      <c r="CP127" s="11"/>
      <c r="CQ127" s="11"/>
      <c r="CR127" s="11"/>
      <c r="CS127" s="11"/>
      <c r="CT127" s="11"/>
      <c r="DF127" s="20"/>
      <c r="DG127" s="20"/>
      <c r="DH127" s="20"/>
      <c r="DI127" s="20"/>
      <c r="DJ127" s="20"/>
      <c r="DK127" s="20"/>
      <c r="EJ127" s="11"/>
      <c r="EK127" s="11"/>
      <c r="FJ127" s="11"/>
      <c r="FK127" s="11"/>
      <c r="FL127" s="11"/>
      <c r="FM127" s="11"/>
      <c r="FN127" s="11"/>
    </row>
    <row r="128" s="2" customFormat="true" ht="12.75" hidden="false" customHeight="false" outlineLevel="0" collapsed="false">
      <c r="F128" s="20"/>
      <c r="G128" s="20"/>
      <c r="H128" s="20"/>
      <c r="I128" s="20"/>
      <c r="J128" s="20"/>
      <c r="K128" s="20"/>
      <c r="AJ128" s="11"/>
      <c r="AK128" s="11"/>
      <c r="AM128" s="9"/>
      <c r="BK128" s="9"/>
      <c r="BL128" s="9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J128" s="11"/>
      <c r="CK128" s="11"/>
      <c r="CL128" s="11"/>
      <c r="CM128" s="11"/>
      <c r="CN128" s="11"/>
      <c r="CP128" s="11"/>
      <c r="CQ128" s="11"/>
      <c r="CR128" s="11"/>
      <c r="CS128" s="11"/>
      <c r="CT128" s="11"/>
      <c r="DF128" s="20"/>
      <c r="DG128" s="20"/>
      <c r="DH128" s="20"/>
      <c r="DI128" s="20"/>
      <c r="DJ128" s="20"/>
      <c r="DK128" s="20"/>
      <c r="EJ128" s="11"/>
      <c r="EK128" s="11"/>
      <c r="FJ128" s="11"/>
      <c r="FK128" s="11"/>
      <c r="FL128" s="11"/>
      <c r="FM128" s="11"/>
      <c r="FN128" s="11"/>
    </row>
    <row r="129" s="2" customFormat="true" ht="12.75" hidden="false" customHeight="false" outlineLevel="0" collapsed="false">
      <c r="F129" s="20"/>
      <c r="G129" s="20"/>
      <c r="H129" s="20"/>
      <c r="I129" s="20"/>
      <c r="J129" s="20"/>
      <c r="K129" s="20"/>
      <c r="AJ129" s="11"/>
      <c r="AK129" s="11"/>
      <c r="AM129" s="9"/>
      <c r="BK129" s="9"/>
      <c r="BL129" s="9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J129" s="11"/>
      <c r="CK129" s="11"/>
      <c r="CL129" s="11"/>
      <c r="CM129" s="11"/>
      <c r="CN129" s="11"/>
      <c r="CP129" s="11"/>
      <c r="CQ129" s="11"/>
      <c r="CR129" s="11"/>
      <c r="CS129" s="11"/>
      <c r="CT129" s="11"/>
      <c r="DF129" s="20"/>
      <c r="DG129" s="20"/>
      <c r="DH129" s="20"/>
      <c r="DI129" s="20"/>
      <c r="DJ129" s="20"/>
      <c r="DK129" s="20"/>
      <c r="EJ129" s="11"/>
      <c r="EK129" s="11"/>
      <c r="FJ129" s="11"/>
      <c r="FK129" s="11"/>
      <c r="FL129" s="11"/>
      <c r="FM129" s="11"/>
      <c r="FN129" s="11"/>
    </row>
    <row r="130" s="2" customFormat="true" ht="12.75" hidden="false" customHeight="false" outlineLevel="0" collapsed="false">
      <c r="F130" s="20"/>
      <c r="G130" s="20"/>
      <c r="H130" s="20"/>
      <c r="I130" s="20"/>
      <c r="J130" s="20"/>
      <c r="K130" s="20"/>
      <c r="AJ130" s="11"/>
      <c r="AK130" s="11"/>
      <c r="AM130" s="9"/>
      <c r="BK130" s="9"/>
      <c r="BL130" s="9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J130" s="11"/>
      <c r="CK130" s="11"/>
      <c r="CL130" s="11"/>
      <c r="CM130" s="11"/>
      <c r="CN130" s="11"/>
      <c r="CP130" s="11"/>
      <c r="CQ130" s="11"/>
      <c r="CR130" s="11"/>
      <c r="CS130" s="11"/>
      <c r="CT130" s="11"/>
      <c r="DF130" s="20"/>
      <c r="DG130" s="20"/>
      <c r="DH130" s="20"/>
      <c r="DI130" s="20"/>
      <c r="DJ130" s="20"/>
      <c r="DK130" s="20"/>
      <c r="EJ130" s="11"/>
      <c r="EK130" s="11"/>
      <c r="FJ130" s="11"/>
      <c r="FK130" s="11"/>
      <c r="FL130" s="11"/>
      <c r="FM130" s="11"/>
      <c r="FN130" s="11"/>
    </row>
    <row r="131" s="2" customFormat="true" ht="12.75" hidden="false" customHeight="false" outlineLevel="0" collapsed="false">
      <c r="F131" s="20"/>
      <c r="G131" s="20"/>
      <c r="H131" s="20"/>
      <c r="I131" s="20"/>
      <c r="J131" s="20"/>
      <c r="K131" s="20"/>
      <c r="AJ131" s="11"/>
      <c r="AK131" s="11"/>
      <c r="AM131" s="9"/>
      <c r="BK131" s="9"/>
      <c r="BL131" s="9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J131" s="11"/>
      <c r="CK131" s="11"/>
      <c r="CL131" s="11"/>
      <c r="CM131" s="11"/>
      <c r="CN131" s="11"/>
      <c r="CP131" s="11"/>
      <c r="CQ131" s="11"/>
      <c r="CR131" s="11"/>
      <c r="CS131" s="11"/>
      <c r="CT131" s="11"/>
      <c r="DF131" s="20"/>
      <c r="DG131" s="20"/>
      <c r="DH131" s="20"/>
      <c r="DI131" s="20"/>
      <c r="DJ131" s="20"/>
      <c r="DK131" s="20"/>
      <c r="EJ131" s="11"/>
      <c r="EK131" s="11"/>
      <c r="FJ131" s="11"/>
      <c r="FK131" s="11"/>
      <c r="FL131" s="11"/>
      <c r="FM131" s="11"/>
      <c r="FN131" s="11"/>
    </row>
    <row r="132" s="2" customFormat="true" ht="12.75" hidden="false" customHeight="false" outlineLevel="0" collapsed="false">
      <c r="F132" s="20"/>
      <c r="G132" s="20"/>
      <c r="H132" s="20"/>
      <c r="I132" s="20"/>
      <c r="J132" s="20"/>
      <c r="K132" s="20"/>
      <c r="AJ132" s="11"/>
      <c r="AK132" s="11"/>
      <c r="AM132" s="9"/>
      <c r="BK132" s="9"/>
      <c r="BL132" s="9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J132" s="11"/>
      <c r="CK132" s="11"/>
      <c r="CL132" s="11"/>
      <c r="CM132" s="11"/>
      <c r="CN132" s="11"/>
      <c r="CP132" s="11"/>
      <c r="CQ132" s="11"/>
      <c r="CR132" s="11"/>
      <c r="CS132" s="11"/>
      <c r="CT132" s="11"/>
      <c r="DF132" s="20"/>
      <c r="DG132" s="20"/>
      <c r="DH132" s="20"/>
      <c r="DI132" s="20"/>
      <c r="DJ132" s="20"/>
      <c r="DK132" s="20"/>
      <c r="EJ132" s="11"/>
      <c r="EK132" s="11"/>
      <c r="FJ132" s="11"/>
      <c r="FK132" s="11"/>
      <c r="FL132" s="11"/>
      <c r="FM132" s="11"/>
      <c r="FN132" s="11"/>
    </row>
    <row r="133" s="2" customFormat="true" ht="12.75" hidden="false" customHeight="false" outlineLevel="0" collapsed="false">
      <c r="F133" s="20"/>
      <c r="G133" s="20"/>
      <c r="H133" s="20"/>
      <c r="I133" s="20"/>
      <c r="J133" s="20"/>
      <c r="K133" s="20"/>
      <c r="AJ133" s="11"/>
      <c r="AK133" s="11"/>
      <c r="AM133" s="9"/>
      <c r="BK133" s="9"/>
      <c r="BL133" s="9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J133" s="11"/>
      <c r="CK133" s="11"/>
      <c r="CL133" s="11"/>
      <c r="CM133" s="11"/>
      <c r="CN133" s="11"/>
      <c r="CP133" s="11"/>
      <c r="CQ133" s="11"/>
      <c r="CR133" s="11"/>
      <c r="CS133" s="11"/>
      <c r="CT133" s="11"/>
      <c r="DF133" s="20"/>
      <c r="DG133" s="20"/>
      <c r="DH133" s="20"/>
      <c r="DI133" s="20"/>
      <c r="DJ133" s="20"/>
      <c r="DK133" s="20"/>
      <c r="EJ133" s="11"/>
      <c r="EK133" s="11"/>
      <c r="FJ133" s="11"/>
      <c r="FK133" s="11"/>
      <c r="FL133" s="11"/>
      <c r="FM133" s="11"/>
      <c r="FN133" s="11"/>
    </row>
    <row r="134" s="2" customFormat="true" ht="12.75" hidden="false" customHeight="false" outlineLevel="0" collapsed="false">
      <c r="F134" s="20"/>
      <c r="G134" s="20"/>
      <c r="H134" s="20"/>
      <c r="I134" s="20"/>
      <c r="J134" s="20"/>
      <c r="K134" s="20"/>
      <c r="AJ134" s="11"/>
      <c r="AK134" s="11"/>
      <c r="AM134" s="9"/>
      <c r="BK134" s="9"/>
      <c r="BL134" s="9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J134" s="11"/>
      <c r="CK134" s="11"/>
      <c r="CL134" s="11"/>
      <c r="CM134" s="11"/>
      <c r="CN134" s="11"/>
      <c r="CP134" s="11"/>
      <c r="CQ134" s="11"/>
      <c r="CR134" s="11"/>
      <c r="CS134" s="11"/>
      <c r="CT134" s="11"/>
      <c r="DF134" s="20"/>
      <c r="DG134" s="20"/>
      <c r="DH134" s="20"/>
      <c r="DI134" s="20"/>
      <c r="DJ134" s="20"/>
      <c r="DK134" s="20"/>
      <c r="EJ134" s="11"/>
      <c r="EK134" s="11"/>
      <c r="FJ134" s="11"/>
      <c r="FK134" s="11"/>
      <c r="FL134" s="11"/>
      <c r="FM134" s="11"/>
      <c r="FN134" s="11"/>
    </row>
    <row r="135" s="2" customFormat="true" ht="12.75" hidden="false" customHeight="false" outlineLevel="0" collapsed="false">
      <c r="F135" s="20"/>
      <c r="G135" s="20"/>
      <c r="H135" s="20"/>
      <c r="I135" s="20"/>
      <c r="J135" s="20"/>
      <c r="K135" s="20"/>
      <c r="AJ135" s="11"/>
      <c r="AK135" s="11"/>
      <c r="AM135" s="9"/>
      <c r="BK135" s="9"/>
      <c r="BL135" s="9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J135" s="11"/>
      <c r="CK135" s="11"/>
      <c r="CL135" s="11"/>
      <c r="CM135" s="11"/>
      <c r="CN135" s="11"/>
      <c r="CP135" s="11"/>
      <c r="CQ135" s="11"/>
      <c r="CR135" s="11"/>
      <c r="CS135" s="11"/>
      <c r="CT135" s="11"/>
      <c r="DF135" s="20"/>
      <c r="DG135" s="20"/>
      <c r="DH135" s="20"/>
      <c r="DI135" s="20"/>
      <c r="DJ135" s="20"/>
      <c r="DK135" s="20"/>
      <c r="EJ135" s="11"/>
      <c r="EK135" s="11"/>
      <c r="FJ135" s="11"/>
      <c r="FK135" s="11"/>
      <c r="FL135" s="11"/>
      <c r="FM135" s="11"/>
      <c r="FN135" s="11"/>
    </row>
    <row r="136" s="2" customFormat="true" ht="12.75" hidden="false" customHeight="false" outlineLevel="0" collapsed="false">
      <c r="F136" s="20"/>
      <c r="G136" s="20"/>
      <c r="H136" s="20"/>
      <c r="I136" s="20"/>
      <c r="J136" s="20"/>
      <c r="K136" s="20"/>
      <c r="AJ136" s="11"/>
      <c r="AK136" s="11"/>
      <c r="AM136" s="9"/>
      <c r="BK136" s="9"/>
      <c r="BL136" s="9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J136" s="11"/>
      <c r="CK136" s="11"/>
      <c r="CL136" s="11"/>
      <c r="CM136" s="11"/>
      <c r="CN136" s="11"/>
      <c r="CP136" s="11"/>
      <c r="CQ136" s="11"/>
      <c r="CR136" s="11"/>
      <c r="CS136" s="11"/>
      <c r="CT136" s="11"/>
      <c r="DF136" s="20"/>
      <c r="DG136" s="20"/>
      <c r="DH136" s="20"/>
      <c r="DI136" s="20"/>
      <c r="DJ136" s="20"/>
      <c r="DK136" s="20"/>
      <c r="EJ136" s="11"/>
      <c r="EK136" s="11"/>
      <c r="FJ136" s="11"/>
      <c r="FK136" s="11"/>
      <c r="FL136" s="11"/>
      <c r="FM136" s="11"/>
      <c r="FN136" s="11"/>
    </row>
    <row r="137" s="2" customFormat="true" ht="12.75" hidden="false" customHeight="false" outlineLevel="0" collapsed="false">
      <c r="F137" s="20"/>
      <c r="G137" s="20"/>
      <c r="H137" s="20"/>
      <c r="I137" s="20"/>
      <c r="J137" s="20"/>
      <c r="K137" s="20"/>
      <c r="AJ137" s="11"/>
      <c r="AK137" s="11"/>
      <c r="AM137" s="9"/>
      <c r="BK137" s="9"/>
      <c r="BL137" s="9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J137" s="11"/>
      <c r="CK137" s="11"/>
      <c r="CL137" s="11"/>
      <c r="CM137" s="11"/>
      <c r="CN137" s="11"/>
      <c r="CP137" s="11"/>
      <c r="CQ137" s="11"/>
      <c r="CR137" s="11"/>
      <c r="CS137" s="11"/>
      <c r="CT137" s="11"/>
      <c r="DF137" s="20"/>
      <c r="DG137" s="20"/>
      <c r="DH137" s="20"/>
      <c r="DI137" s="20"/>
      <c r="DJ137" s="20"/>
      <c r="DK137" s="20"/>
      <c r="EJ137" s="11"/>
      <c r="EK137" s="11"/>
      <c r="FJ137" s="11"/>
      <c r="FK137" s="11"/>
      <c r="FL137" s="11"/>
      <c r="FM137" s="11"/>
      <c r="FN137" s="11"/>
    </row>
    <row r="138" s="2" customFormat="true" ht="12.75" hidden="false" customHeight="false" outlineLevel="0" collapsed="false">
      <c r="F138" s="20"/>
      <c r="G138" s="20"/>
      <c r="H138" s="20"/>
      <c r="I138" s="20"/>
      <c r="J138" s="20"/>
      <c r="K138" s="20"/>
      <c r="AJ138" s="11"/>
      <c r="AK138" s="11"/>
      <c r="AM138" s="9"/>
      <c r="BK138" s="9"/>
      <c r="BL138" s="9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J138" s="11"/>
      <c r="CK138" s="11"/>
      <c r="CL138" s="11"/>
      <c r="CM138" s="11"/>
      <c r="CN138" s="11"/>
      <c r="CP138" s="11"/>
      <c r="CQ138" s="11"/>
      <c r="CR138" s="11"/>
      <c r="CS138" s="11"/>
      <c r="CT138" s="11"/>
      <c r="DF138" s="20"/>
      <c r="DG138" s="20"/>
      <c r="DH138" s="20"/>
      <c r="DI138" s="20"/>
      <c r="DJ138" s="20"/>
      <c r="DK138" s="20"/>
      <c r="EJ138" s="11"/>
      <c r="EK138" s="11"/>
      <c r="FJ138" s="11"/>
      <c r="FK138" s="11"/>
      <c r="FL138" s="11"/>
      <c r="FM138" s="11"/>
      <c r="FN138" s="11"/>
    </row>
    <row r="139" s="2" customFormat="true" ht="12.75" hidden="false" customHeight="false" outlineLevel="0" collapsed="false">
      <c r="F139" s="20"/>
      <c r="G139" s="20"/>
      <c r="H139" s="20"/>
      <c r="I139" s="20"/>
      <c r="J139" s="20"/>
      <c r="K139" s="20"/>
      <c r="AJ139" s="11"/>
      <c r="AK139" s="11"/>
      <c r="AM139" s="9"/>
      <c r="BK139" s="9"/>
      <c r="BL139" s="9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J139" s="11"/>
      <c r="CK139" s="11"/>
      <c r="CL139" s="11"/>
      <c r="CM139" s="11"/>
      <c r="CN139" s="11"/>
      <c r="CP139" s="11"/>
      <c r="CQ139" s="11"/>
      <c r="CR139" s="11"/>
      <c r="CS139" s="11"/>
      <c r="CT139" s="11"/>
      <c r="DF139" s="20"/>
      <c r="DG139" s="20"/>
      <c r="DH139" s="20"/>
      <c r="DI139" s="20"/>
      <c r="DJ139" s="20"/>
      <c r="DK139" s="20"/>
      <c r="EJ139" s="11"/>
      <c r="EK139" s="11"/>
      <c r="FJ139" s="11"/>
      <c r="FK139" s="11"/>
      <c r="FL139" s="11"/>
      <c r="FM139" s="11"/>
      <c r="FN139" s="11"/>
    </row>
    <row r="140" s="2" customFormat="true" ht="12.75" hidden="false" customHeight="false" outlineLevel="0" collapsed="false">
      <c r="F140" s="20"/>
      <c r="G140" s="20"/>
      <c r="H140" s="20"/>
      <c r="I140" s="20"/>
      <c r="J140" s="20"/>
      <c r="K140" s="20"/>
      <c r="AJ140" s="11"/>
      <c r="AK140" s="11"/>
      <c r="AM140" s="9"/>
      <c r="BK140" s="9"/>
      <c r="BL140" s="9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J140" s="11"/>
      <c r="CK140" s="11"/>
      <c r="CL140" s="11"/>
      <c r="CM140" s="11"/>
      <c r="CN140" s="11"/>
      <c r="CP140" s="11"/>
      <c r="CQ140" s="11"/>
      <c r="CR140" s="11"/>
      <c r="CS140" s="11"/>
      <c r="CT140" s="11"/>
      <c r="DF140" s="20"/>
      <c r="DG140" s="20"/>
      <c r="DH140" s="20"/>
      <c r="DI140" s="20"/>
      <c r="DJ140" s="20"/>
      <c r="DK140" s="20"/>
      <c r="EJ140" s="11"/>
      <c r="EK140" s="11"/>
      <c r="FJ140" s="11"/>
      <c r="FK140" s="11"/>
      <c r="FL140" s="11"/>
      <c r="FM140" s="11"/>
      <c r="FN140" s="11"/>
    </row>
    <row r="141" s="2" customFormat="true" ht="12.75" hidden="false" customHeight="false" outlineLevel="0" collapsed="false">
      <c r="F141" s="20"/>
      <c r="G141" s="20"/>
      <c r="H141" s="20"/>
      <c r="I141" s="20"/>
      <c r="J141" s="20"/>
      <c r="K141" s="20"/>
      <c r="AJ141" s="11"/>
      <c r="AK141" s="11"/>
      <c r="AM141" s="9"/>
      <c r="BK141" s="9"/>
      <c r="BL141" s="9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J141" s="11"/>
      <c r="CK141" s="11"/>
      <c r="CL141" s="11"/>
      <c r="CM141" s="11"/>
      <c r="CN141" s="11"/>
      <c r="CP141" s="11"/>
      <c r="CQ141" s="11"/>
      <c r="CR141" s="11"/>
      <c r="CS141" s="11"/>
      <c r="CT141" s="11"/>
      <c r="DF141" s="20"/>
      <c r="DG141" s="20"/>
      <c r="DH141" s="20"/>
      <c r="DI141" s="20"/>
      <c r="DJ141" s="20"/>
      <c r="DK141" s="20"/>
      <c r="EJ141" s="11"/>
      <c r="EK141" s="11"/>
      <c r="FJ141" s="11"/>
      <c r="FK141" s="11"/>
      <c r="FL141" s="11"/>
      <c r="FM141" s="11"/>
      <c r="FN141" s="11"/>
    </row>
    <row r="142" s="2" customFormat="true" ht="12.75" hidden="false" customHeight="false" outlineLevel="0" collapsed="false">
      <c r="F142" s="20"/>
      <c r="G142" s="20"/>
      <c r="H142" s="20"/>
      <c r="I142" s="20"/>
      <c r="J142" s="20"/>
      <c r="K142" s="20"/>
      <c r="AJ142" s="11"/>
      <c r="AK142" s="11"/>
      <c r="AM142" s="9"/>
      <c r="BK142" s="9"/>
      <c r="BL142" s="9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J142" s="11"/>
      <c r="CK142" s="11"/>
      <c r="CL142" s="11"/>
      <c r="CM142" s="11"/>
      <c r="CN142" s="11"/>
      <c r="CP142" s="11"/>
      <c r="CQ142" s="11"/>
      <c r="CR142" s="11"/>
      <c r="CS142" s="11"/>
      <c r="CT142" s="11"/>
      <c r="DF142" s="20"/>
      <c r="DG142" s="20"/>
      <c r="DH142" s="20"/>
      <c r="DI142" s="20"/>
      <c r="DJ142" s="20"/>
      <c r="DK142" s="20"/>
      <c r="EJ142" s="11"/>
      <c r="EK142" s="11"/>
      <c r="FJ142" s="11"/>
      <c r="FK142" s="11"/>
      <c r="FL142" s="11"/>
      <c r="FM142" s="11"/>
      <c r="FN142" s="11"/>
    </row>
    <row r="143" s="2" customFormat="true" ht="12.75" hidden="false" customHeight="false" outlineLevel="0" collapsed="false">
      <c r="F143" s="20"/>
      <c r="G143" s="20"/>
      <c r="H143" s="20"/>
      <c r="I143" s="20"/>
      <c r="J143" s="20"/>
      <c r="K143" s="20"/>
      <c r="AJ143" s="11"/>
      <c r="AK143" s="11"/>
      <c r="AM143" s="9"/>
      <c r="BK143" s="9"/>
      <c r="BL143" s="9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J143" s="11"/>
      <c r="CK143" s="11"/>
      <c r="CL143" s="11"/>
      <c r="CM143" s="11"/>
      <c r="CN143" s="11"/>
      <c r="CP143" s="11"/>
      <c r="CQ143" s="11"/>
      <c r="CR143" s="11"/>
      <c r="CS143" s="11"/>
      <c r="CT143" s="11"/>
      <c r="DF143" s="20"/>
      <c r="DG143" s="20"/>
      <c r="DH143" s="20"/>
      <c r="DI143" s="20"/>
      <c r="DJ143" s="20"/>
      <c r="DK143" s="20"/>
      <c r="EJ143" s="11"/>
      <c r="EK143" s="11"/>
      <c r="FJ143" s="11"/>
      <c r="FK143" s="11"/>
      <c r="FL143" s="11"/>
      <c r="FM143" s="11"/>
      <c r="FN143" s="11"/>
    </row>
    <row r="144" s="2" customFormat="true" ht="12.75" hidden="false" customHeight="false" outlineLevel="0" collapsed="false">
      <c r="F144" s="20"/>
      <c r="G144" s="20"/>
      <c r="H144" s="20"/>
      <c r="I144" s="20"/>
      <c r="J144" s="20"/>
      <c r="K144" s="20"/>
      <c r="AJ144" s="11"/>
      <c r="AK144" s="11"/>
      <c r="AM144" s="9"/>
      <c r="BK144" s="9"/>
      <c r="BL144" s="9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J144" s="11"/>
      <c r="CK144" s="11"/>
      <c r="CL144" s="11"/>
      <c r="CM144" s="11"/>
      <c r="CN144" s="11"/>
      <c r="CP144" s="11"/>
      <c r="CQ144" s="11"/>
      <c r="CR144" s="11"/>
      <c r="CS144" s="11"/>
      <c r="CT144" s="11"/>
      <c r="DF144" s="20"/>
      <c r="DG144" s="20"/>
      <c r="DH144" s="20"/>
      <c r="DI144" s="20"/>
      <c r="DJ144" s="20"/>
      <c r="DK144" s="20"/>
      <c r="EJ144" s="11"/>
      <c r="EK144" s="11"/>
      <c r="FJ144" s="11"/>
      <c r="FK144" s="11"/>
      <c r="FL144" s="11"/>
      <c r="FM144" s="11"/>
      <c r="FN144" s="11"/>
    </row>
    <row r="145" s="2" customFormat="true" ht="12.75" hidden="false" customHeight="false" outlineLevel="0" collapsed="false">
      <c r="F145" s="20"/>
      <c r="G145" s="20"/>
      <c r="H145" s="20"/>
      <c r="I145" s="20"/>
      <c r="J145" s="20"/>
      <c r="K145" s="20"/>
      <c r="AJ145" s="11"/>
      <c r="AK145" s="11"/>
      <c r="AM145" s="9"/>
      <c r="BK145" s="9"/>
      <c r="BL145" s="9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J145" s="11"/>
      <c r="CK145" s="11"/>
      <c r="CL145" s="11"/>
      <c r="CM145" s="11"/>
      <c r="CN145" s="11"/>
      <c r="CP145" s="11"/>
      <c r="CQ145" s="11"/>
      <c r="CR145" s="11"/>
      <c r="CS145" s="11"/>
      <c r="CT145" s="11"/>
      <c r="DF145" s="20"/>
      <c r="DG145" s="20"/>
      <c r="DH145" s="20"/>
      <c r="DI145" s="20"/>
      <c r="DJ145" s="20"/>
      <c r="DK145" s="20"/>
      <c r="EJ145" s="11"/>
      <c r="EK145" s="11"/>
      <c r="FJ145" s="11"/>
      <c r="FK145" s="11"/>
      <c r="FL145" s="11"/>
      <c r="FM145" s="11"/>
      <c r="FN145" s="11"/>
    </row>
    <row r="146" s="2" customFormat="true" ht="12.75" hidden="false" customHeight="false" outlineLevel="0" collapsed="false">
      <c r="F146" s="20"/>
      <c r="G146" s="20"/>
      <c r="H146" s="20"/>
      <c r="I146" s="20"/>
      <c r="J146" s="20"/>
      <c r="K146" s="20"/>
      <c r="AJ146" s="11"/>
      <c r="AK146" s="11"/>
      <c r="AM146" s="9"/>
      <c r="BK146" s="9"/>
      <c r="BL146" s="9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J146" s="11"/>
      <c r="CK146" s="11"/>
      <c r="CL146" s="11"/>
      <c r="CM146" s="11"/>
      <c r="CN146" s="11"/>
      <c r="CP146" s="11"/>
      <c r="CQ146" s="11"/>
      <c r="CR146" s="11"/>
      <c r="CS146" s="11"/>
      <c r="CT146" s="11"/>
      <c r="DF146" s="20"/>
      <c r="DG146" s="20"/>
      <c r="DH146" s="20"/>
      <c r="DI146" s="20"/>
      <c r="DJ146" s="20"/>
      <c r="DK146" s="20"/>
      <c r="EJ146" s="11"/>
      <c r="EK146" s="11"/>
      <c r="FJ146" s="11"/>
      <c r="FK146" s="11"/>
      <c r="FL146" s="11"/>
      <c r="FM146" s="11"/>
      <c r="FN146" s="11"/>
    </row>
    <row r="147" s="2" customFormat="true" ht="12.75" hidden="false" customHeight="false" outlineLevel="0" collapsed="false">
      <c r="F147" s="20"/>
      <c r="G147" s="20"/>
      <c r="H147" s="20"/>
      <c r="I147" s="20"/>
      <c r="J147" s="20"/>
      <c r="K147" s="20"/>
      <c r="AJ147" s="11"/>
      <c r="AK147" s="11"/>
      <c r="AM147" s="9"/>
      <c r="BK147" s="9"/>
      <c r="BL147" s="9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J147" s="11"/>
      <c r="CK147" s="11"/>
      <c r="CL147" s="11"/>
      <c r="CM147" s="11"/>
      <c r="CN147" s="11"/>
      <c r="CP147" s="11"/>
      <c r="CQ147" s="11"/>
      <c r="CR147" s="11"/>
      <c r="CS147" s="11"/>
      <c r="CT147" s="11"/>
      <c r="DF147" s="20"/>
      <c r="DG147" s="20"/>
      <c r="DH147" s="20"/>
      <c r="DI147" s="20"/>
      <c r="DJ147" s="20"/>
      <c r="DK147" s="20"/>
      <c r="EJ147" s="11"/>
      <c r="EK147" s="11"/>
      <c r="FJ147" s="11"/>
      <c r="FK147" s="11"/>
      <c r="FL147" s="11"/>
      <c r="FM147" s="11"/>
      <c r="FN147" s="11"/>
    </row>
    <row r="148" s="2" customFormat="true" ht="12.75" hidden="false" customHeight="false" outlineLevel="0" collapsed="false">
      <c r="F148" s="20"/>
      <c r="G148" s="20"/>
      <c r="H148" s="20"/>
      <c r="I148" s="20"/>
      <c r="J148" s="20"/>
      <c r="K148" s="20"/>
      <c r="AJ148" s="11"/>
      <c r="AK148" s="11"/>
      <c r="AM148" s="9"/>
      <c r="BK148" s="9"/>
      <c r="BL148" s="9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J148" s="11"/>
      <c r="CK148" s="11"/>
      <c r="CL148" s="11"/>
      <c r="CM148" s="11"/>
      <c r="CN148" s="11"/>
      <c r="CP148" s="11"/>
      <c r="CQ148" s="11"/>
      <c r="CR148" s="11"/>
      <c r="CS148" s="11"/>
      <c r="CT148" s="11"/>
      <c r="DF148" s="20"/>
      <c r="DG148" s="20"/>
      <c r="DH148" s="20"/>
      <c r="DI148" s="20"/>
      <c r="DJ148" s="20"/>
      <c r="DK148" s="20"/>
      <c r="EJ148" s="11"/>
      <c r="EK148" s="11"/>
      <c r="FJ148" s="11"/>
      <c r="FK148" s="11"/>
      <c r="FL148" s="11"/>
      <c r="FM148" s="11"/>
      <c r="FN148" s="11"/>
    </row>
    <row r="149" s="2" customFormat="true" ht="12.75" hidden="false" customHeight="false" outlineLevel="0" collapsed="false">
      <c r="F149" s="20"/>
      <c r="G149" s="20"/>
      <c r="H149" s="20"/>
      <c r="I149" s="20"/>
      <c r="J149" s="20"/>
      <c r="K149" s="20"/>
      <c r="AJ149" s="11"/>
      <c r="AK149" s="11"/>
      <c r="AM149" s="9"/>
      <c r="BK149" s="9"/>
      <c r="BL149" s="9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J149" s="11"/>
      <c r="CK149" s="11"/>
      <c r="CL149" s="11"/>
      <c r="CM149" s="11"/>
      <c r="CN149" s="11"/>
      <c r="CP149" s="11"/>
      <c r="CQ149" s="11"/>
      <c r="CR149" s="11"/>
      <c r="CS149" s="11"/>
      <c r="CT149" s="11"/>
      <c r="DF149" s="20"/>
      <c r="DG149" s="20"/>
      <c r="DH149" s="20"/>
      <c r="DI149" s="20"/>
      <c r="DJ149" s="20"/>
      <c r="DK149" s="20"/>
      <c r="EJ149" s="11"/>
      <c r="EK149" s="11"/>
      <c r="FJ149" s="11"/>
      <c r="FK149" s="11"/>
      <c r="FL149" s="11"/>
      <c r="FM149" s="11"/>
      <c r="FN149" s="11"/>
    </row>
    <row r="150" s="2" customFormat="true" ht="12.75" hidden="false" customHeight="false" outlineLevel="0" collapsed="false">
      <c r="F150" s="20"/>
      <c r="G150" s="20"/>
      <c r="H150" s="20"/>
      <c r="I150" s="20"/>
      <c r="J150" s="20"/>
      <c r="K150" s="20"/>
      <c r="AJ150" s="11"/>
      <c r="AK150" s="11"/>
      <c r="AM150" s="9"/>
      <c r="BK150" s="9"/>
      <c r="BL150" s="9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J150" s="11"/>
      <c r="CK150" s="11"/>
      <c r="CL150" s="11"/>
      <c r="CM150" s="11"/>
      <c r="CN150" s="11"/>
      <c r="CP150" s="11"/>
      <c r="CQ150" s="11"/>
      <c r="CR150" s="11"/>
      <c r="CS150" s="11"/>
      <c r="CT150" s="11"/>
      <c r="DF150" s="20"/>
      <c r="DG150" s="20"/>
      <c r="DH150" s="20"/>
      <c r="DI150" s="20"/>
      <c r="DJ150" s="20"/>
      <c r="DK150" s="20"/>
      <c r="EJ150" s="11"/>
      <c r="EK150" s="11"/>
      <c r="FJ150" s="11"/>
      <c r="FK150" s="11"/>
      <c r="FL150" s="11"/>
      <c r="FM150" s="11"/>
      <c r="FN150" s="11"/>
    </row>
    <row r="151" s="2" customFormat="true" ht="12.75" hidden="false" customHeight="false" outlineLevel="0" collapsed="false">
      <c r="F151" s="20"/>
      <c r="G151" s="20"/>
      <c r="H151" s="20"/>
      <c r="I151" s="20"/>
      <c r="J151" s="20"/>
      <c r="K151" s="20"/>
      <c r="AJ151" s="11"/>
      <c r="AK151" s="11"/>
      <c r="AM151" s="9"/>
      <c r="BK151" s="9"/>
      <c r="BL151" s="9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J151" s="11"/>
      <c r="CK151" s="11"/>
      <c r="CL151" s="11"/>
      <c r="CM151" s="11"/>
      <c r="CN151" s="11"/>
      <c r="CP151" s="11"/>
      <c r="CQ151" s="11"/>
      <c r="CR151" s="11"/>
      <c r="CS151" s="11"/>
      <c r="CT151" s="11"/>
      <c r="DF151" s="20"/>
      <c r="DG151" s="20"/>
      <c r="DH151" s="20"/>
      <c r="DI151" s="20"/>
      <c r="DJ151" s="20"/>
      <c r="DK151" s="20"/>
      <c r="EJ151" s="11"/>
      <c r="EK151" s="11"/>
      <c r="FJ151" s="11"/>
      <c r="FK151" s="11"/>
      <c r="FL151" s="11"/>
      <c r="FM151" s="11"/>
      <c r="FN151" s="11"/>
    </row>
    <row r="152" s="2" customFormat="true" ht="12.75" hidden="false" customHeight="false" outlineLevel="0" collapsed="false">
      <c r="F152" s="20"/>
      <c r="G152" s="20"/>
      <c r="H152" s="20"/>
      <c r="I152" s="20"/>
      <c r="J152" s="20"/>
      <c r="K152" s="20"/>
      <c r="AJ152" s="11"/>
      <c r="AK152" s="11"/>
      <c r="AM152" s="9"/>
      <c r="BK152" s="9"/>
      <c r="BL152" s="9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J152" s="11"/>
      <c r="CK152" s="11"/>
      <c r="CL152" s="11"/>
      <c r="CM152" s="11"/>
      <c r="CN152" s="11"/>
      <c r="CP152" s="11"/>
      <c r="CQ152" s="11"/>
      <c r="CR152" s="11"/>
      <c r="CS152" s="11"/>
      <c r="CT152" s="11"/>
      <c r="DF152" s="20"/>
      <c r="DG152" s="20"/>
      <c r="DH152" s="20"/>
      <c r="DI152" s="20"/>
      <c r="DJ152" s="20"/>
      <c r="DK152" s="20"/>
      <c r="EJ152" s="11"/>
      <c r="EK152" s="11"/>
      <c r="FJ152" s="11"/>
      <c r="FK152" s="11"/>
      <c r="FL152" s="11"/>
      <c r="FM152" s="11"/>
      <c r="FN152" s="11"/>
    </row>
    <row r="153" s="2" customFormat="true" ht="12.75" hidden="false" customHeight="false" outlineLevel="0" collapsed="false">
      <c r="F153" s="20"/>
      <c r="G153" s="20"/>
      <c r="H153" s="20"/>
      <c r="I153" s="20"/>
      <c r="J153" s="20"/>
      <c r="K153" s="20"/>
      <c r="AJ153" s="11"/>
      <c r="AK153" s="11"/>
      <c r="AM153" s="9"/>
      <c r="BK153" s="9"/>
      <c r="BL153" s="9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J153" s="11"/>
      <c r="CK153" s="11"/>
      <c r="CL153" s="11"/>
      <c r="CM153" s="11"/>
      <c r="CN153" s="11"/>
      <c r="CP153" s="11"/>
      <c r="CQ153" s="11"/>
      <c r="CR153" s="11"/>
      <c r="CS153" s="11"/>
      <c r="CT153" s="11"/>
      <c r="DF153" s="20"/>
      <c r="DG153" s="20"/>
      <c r="DH153" s="20"/>
      <c r="DI153" s="20"/>
      <c r="DJ153" s="20"/>
      <c r="DK153" s="20"/>
      <c r="EJ153" s="11"/>
      <c r="EK153" s="11"/>
      <c r="FJ153" s="11"/>
      <c r="FK153" s="11"/>
      <c r="FL153" s="11"/>
      <c r="FM153" s="11"/>
      <c r="FN153" s="11"/>
    </row>
    <row r="154" s="2" customFormat="true" ht="12.75" hidden="false" customHeight="false" outlineLevel="0" collapsed="false">
      <c r="F154" s="20"/>
      <c r="G154" s="20"/>
      <c r="H154" s="20"/>
      <c r="I154" s="20"/>
      <c r="J154" s="20"/>
      <c r="K154" s="20"/>
      <c r="AJ154" s="11"/>
      <c r="AK154" s="11"/>
      <c r="AM154" s="9"/>
      <c r="BK154" s="9"/>
      <c r="BL154" s="9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J154" s="11"/>
      <c r="CK154" s="11"/>
      <c r="CL154" s="11"/>
      <c r="CM154" s="11"/>
      <c r="CN154" s="11"/>
      <c r="CP154" s="11"/>
      <c r="CQ154" s="11"/>
      <c r="CR154" s="11"/>
      <c r="CS154" s="11"/>
      <c r="CT154" s="11"/>
      <c r="DF154" s="20"/>
      <c r="DG154" s="20"/>
      <c r="DH154" s="20"/>
      <c r="DI154" s="20"/>
      <c r="DJ154" s="20"/>
      <c r="DK154" s="20"/>
      <c r="EJ154" s="11"/>
      <c r="EK154" s="11"/>
      <c r="FJ154" s="11"/>
      <c r="FK154" s="11"/>
      <c r="FL154" s="11"/>
      <c r="FM154" s="11"/>
      <c r="FN154" s="11"/>
    </row>
    <row r="155" s="2" customFormat="true" ht="12.75" hidden="false" customHeight="false" outlineLevel="0" collapsed="false">
      <c r="F155" s="20"/>
      <c r="G155" s="20"/>
      <c r="H155" s="20"/>
      <c r="I155" s="20"/>
      <c r="J155" s="20"/>
      <c r="K155" s="20"/>
      <c r="AJ155" s="11"/>
      <c r="AK155" s="11"/>
      <c r="AM155" s="9"/>
      <c r="BK155" s="9"/>
      <c r="BL155" s="9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J155" s="11"/>
      <c r="CK155" s="11"/>
      <c r="CL155" s="11"/>
      <c r="CM155" s="11"/>
      <c r="CN155" s="11"/>
      <c r="CP155" s="11"/>
      <c r="CQ155" s="11"/>
      <c r="CR155" s="11"/>
      <c r="CS155" s="11"/>
      <c r="CT155" s="11"/>
      <c r="DF155" s="20"/>
      <c r="DG155" s="20"/>
      <c r="DH155" s="20"/>
      <c r="DI155" s="20"/>
      <c r="DJ155" s="20"/>
      <c r="DK155" s="20"/>
      <c r="EJ155" s="11"/>
      <c r="EK155" s="11"/>
      <c r="FJ155" s="11"/>
      <c r="FK155" s="11"/>
      <c r="FL155" s="11"/>
      <c r="FM155" s="11"/>
      <c r="FN155" s="11"/>
    </row>
    <row r="156" s="2" customFormat="true" ht="12.75" hidden="false" customHeight="false" outlineLevel="0" collapsed="false">
      <c r="F156" s="20"/>
      <c r="G156" s="20"/>
      <c r="H156" s="20"/>
      <c r="I156" s="20"/>
      <c r="J156" s="20"/>
      <c r="K156" s="20"/>
      <c r="AJ156" s="11"/>
      <c r="AK156" s="11"/>
      <c r="AM156" s="9"/>
      <c r="BK156" s="9"/>
      <c r="BL156" s="9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J156" s="11"/>
      <c r="CK156" s="11"/>
      <c r="CL156" s="11"/>
      <c r="CM156" s="11"/>
      <c r="CN156" s="11"/>
      <c r="CP156" s="11"/>
      <c r="CQ156" s="11"/>
      <c r="CR156" s="11"/>
      <c r="CS156" s="11"/>
      <c r="CT156" s="11"/>
      <c r="DF156" s="20"/>
      <c r="DG156" s="20"/>
      <c r="DH156" s="20"/>
      <c r="DI156" s="20"/>
      <c r="DJ156" s="20"/>
      <c r="DK156" s="20"/>
      <c r="EJ156" s="11"/>
      <c r="EK156" s="11"/>
      <c r="FJ156" s="11"/>
      <c r="FK156" s="11"/>
      <c r="FL156" s="11"/>
      <c r="FM156" s="11"/>
      <c r="FN156" s="11"/>
    </row>
    <row r="157" s="2" customFormat="true" ht="12.75" hidden="false" customHeight="false" outlineLevel="0" collapsed="false">
      <c r="F157" s="20"/>
      <c r="G157" s="20"/>
      <c r="H157" s="20"/>
      <c r="I157" s="20"/>
      <c r="J157" s="20"/>
      <c r="K157" s="20"/>
      <c r="AJ157" s="11"/>
      <c r="AK157" s="11"/>
      <c r="AM157" s="9"/>
      <c r="BK157" s="9"/>
      <c r="BL157" s="9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J157" s="11"/>
      <c r="CK157" s="11"/>
      <c r="CL157" s="11"/>
      <c r="CM157" s="11"/>
      <c r="CN157" s="11"/>
      <c r="CP157" s="11"/>
      <c r="CQ157" s="11"/>
      <c r="CR157" s="11"/>
      <c r="CS157" s="11"/>
      <c r="CT157" s="11"/>
      <c r="DF157" s="20"/>
      <c r="DG157" s="20"/>
      <c r="DH157" s="20"/>
      <c r="DI157" s="20"/>
      <c r="DJ157" s="20"/>
      <c r="DK157" s="20"/>
      <c r="EJ157" s="11"/>
      <c r="EK157" s="11"/>
      <c r="FJ157" s="11"/>
      <c r="FK157" s="11"/>
      <c r="FL157" s="11"/>
      <c r="FM157" s="11"/>
      <c r="FN157" s="11"/>
    </row>
    <row r="158" s="2" customFormat="true" ht="12.75" hidden="false" customHeight="false" outlineLevel="0" collapsed="false">
      <c r="F158" s="20"/>
      <c r="G158" s="20"/>
      <c r="H158" s="20"/>
      <c r="I158" s="20"/>
      <c r="J158" s="20"/>
      <c r="K158" s="20"/>
      <c r="AJ158" s="11"/>
      <c r="AK158" s="11"/>
      <c r="AM158" s="9"/>
      <c r="BK158" s="9"/>
      <c r="BL158" s="9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J158" s="11"/>
      <c r="CK158" s="11"/>
      <c r="CL158" s="11"/>
      <c r="CM158" s="11"/>
      <c r="CN158" s="11"/>
      <c r="CP158" s="11"/>
      <c r="CQ158" s="11"/>
      <c r="CR158" s="11"/>
      <c r="CS158" s="11"/>
      <c r="CT158" s="11"/>
      <c r="DF158" s="20"/>
      <c r="DG158" s="20"/>
      <c r="DH158" s="20"/>
      <c r="DI158" s="20"/>
      <c r="DJ158" s="20"/>
      <c r="DK158" s="20"/>
      <c r="EJ158" s="11"/>
      <c r="EK158" s="11"/>
      <c r="FJ158" s="11"/>
      <c r="FK158" s="11"/>
      <c r="FL158" s="11"/>
      <c r="FM158" s="11"/>
      <c r="FN158" s="11"/>
    </row>
    <row r="159" s="2" customFormat="true" ht="12.75" hidden="false" customHeight="false" outlineLevel="0" collapsed="false">
      <c r="F159" s="20"/>
      <c r="G159" s="20"/>
      <c r="H159" s="20"/>
      <c r="I159" s="20"/>
      <c r="J159" s="20"/>
      <c r="K159" s="20"/>
      <c r="AJ159" s="11"/>
      <c r="AK159" s="11"/>
      <c r="AM159" s="9"/>
      <c r="BK159" s="9"/>
      <c r="BL159" s="9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J159" s="11"/>
      <c r="CK159" s="11"/>
      <c r="CL159" s="11"/>
      <c r="CM159" s="11"/>
      <c r="CN159" s="11"/>
      <c r="CP159" s="11"/>
      <c r="CQ159" s="11"/>
      <c r="CR159" s="11"/>
      <c r="CS159" s="11"/>
      <c r="CT159" s="11"/>
      <c r="DF159" s="20"/>
      <c r="DG159" s="20"/>
      <c r="DH159" s="20"/>
      <c r="DI159" s="20"/>
      <c r="DJ159" s="20"/>
      <c r="DK159" s="20"/>
      <c r="EJ159" s="11"/>
      <c r="EK159" s="11"/>
      <c r="FJ159" s="11"/>
      <c r="FK159" s="11"/>
      <c r="FL159" s="11"/>
      <c r="FM159" s="11"/>
      <c r="FN159" s="11"/>
    </row>
    <row r="160" s="2" customFormat="true" ht="12.75" hidden="false" customHeight="false" outlineLevel="0" collapsed="false">
      <c r="F160" s="20"/>
      <c r="G160" s="20"/>
      <c r="H160" s="20"/>
      <c r="I160" s="20"/>
      <c r="J160" s="20"/>
      <c r="K160" s="20"/>
      <c r="AJ160" s="11"/>
      <c r="AK160" s="11"/>
      <c r="AM160" s="9"/>
      <c r="BK160" s="9"/>
      <c r="BL160" s="9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J160" s="11"/>
      <c r="CK160" s="11"/>
      <c r="CL160" s="11"/>
      <c r="CM160" s="11"/>
      <c r="CN160" s="11"/>
      <c r="CP160" s="11"/>
      <c r="CQ160" s="11"/>
      <c r="CR160" s="11"/>
      <c r="CS160" s="11"/>
      <c r="CT160" s="11"/>
      <c r="DF160" s="20"/>
      <c r="DG160" s="20"/>
      <c r="DH160" s="20"/>
      <c r="DI160" s="20"/>
      <c r="DJ160" s="20"/>
      <c r="DK160" s="20"/>
      <c r="EJ160" s="11"/>
      <c r="EK160" s="11"/>
      <c r="FJ160" s="11"/>
      <c r="FK160" s="11"/>
      <c r="FL160" s="11"/>
      <c r="FM160" s="11"/>
      <c r="FN160" s="11"/>
    </row>
    <row r="161" s="2" customFormat="true" ht="12.75" hidden="false" customHeight="false" outlineLevel="0" collapsed="false">
      <c r="F161" s="20"/>
      <c r="G161" s="20"/>
      <c r="H161" s="20"/>
      <c r="I161" s="20"/>
      <c r="J161" s="20"/>
      <c r="K161" s="20"/>
      <c r="AJ161" s="11"/>
      <c r="AK161" s="11"/>
      <c r="AM161" s="9"/>
      <c r="BK161" s="9"/>
      <c r="BL161" s="9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J161" s="11"/>
      <c r="CK161" s="11"/>
      <c r="CL161" s="11"/>
      <c r="CM161" s="11"/>
      <c r="CN161" s="11"/>
      <c r="CP161" s="11"/>
      <c r="CQ161" s="11"/>
      <c r="CR161" s="11"/>
      <c r="CS161" s="11"/>
      <c r="CT161" s="11"/>
      <c r="DF161" s="20"/>
      <c r="DG161" s="20"/>
      <c r="DH161" s="20"/>
      <c r="DI161" s="20"/>
      <c r="DJ161" s="20"/>
      <c r="DK161" s="20"/>
      <c r="EJ161" s="11"/>
      <c r="EK161" s="11"/>
      <c r="FJ161" s="11"/>
      <c r="FK161" s="11"/>
      <c r="FL161" s="11"/>
      <c r="FM161" s="11"/>
      <c r="FN161" s="11"/>
    </row>
    <row r="162" s="2" customFormat="true" ht="12.75" hidden="false" customHeight="false" outlineLevel="0" collapsed="false">
      <c r="F162" s="20"/>
      <c r="G162" s="20"/>
      <c r="H162" s="20"/>
      <c r="I162" s="20"/>
      <c r="J162" s="20"/>
      <c r="K162" s="20"/>
      <c r="AJ162" s="11"/>
      <c r="AK162" s="11"/>
      <c r="AM162" s="9"/>
      <c r="BK162" s="9"/>
      <c r="BL162" s="9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J162" s="11"/>
      <c r="CK162" s="11"/>
      <c r="CL162" s="11"/>
      <c r="CM162" s="11"/>
      <c r="CN162" s="11"/>
      <c r="CP162" s="11"/>
      <c r="CQ162" s="11"/>
      <c r="CR162" s="11"/>
      <c r="CS162" s="11"/>
      <c r="CT162" s="11"/>
      <c r="DF162" s="20"/>
      <c r="DG162" s="20"/>
      <c r="DH162" s="20"/>
      <c r="DI162" s="20"/>
      <c r="DJ162" s="20"/>
      <c r="DK162" s="20"/>
      <c r="EJ162" s="11"/>
      <c r="EK162" s="11"/>
      <c r="FJ162" s="11"/>
      <c r="FK162" s="11"/>
      <c r="FL162" s="11"/>
      <c r="FM162" s="11"/>
      <c r="FN162" s="11"/>
    </row>
    <row r="163" s="2" customFormat="true" ht="12.75" hidden="false" customHeight="false" outlineLevel="0" collapsed="false">
      <c r="F163" s="20"/>
      <c r="G163" s="20"/>
      <c r="H163" s="20"/>
      <c r="I163" s="20"/>
      <c r="J163" s="20"/>
      <c r="K163" s="20"/>
      <c r="AJ163" s="11"/>
      <c r="AK163" s="11"/>
      <c r="AM163" s="9"/>
      <c r="BK163" s="9"/>
      <c r="BL163" s="9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J163" s="11"/>
      <c r="CK163" s="11"/>
      <c r="CL163" s="11"/>
      <c r="CM163" s="11"/>
      <c r="CN163" s="11"/>
      <c r="CP163" s="11"/>
      <c r="CQ163" s="11"/>
      <c r="CR163" s="11"/>
      <c r="CS163" s="11"/>
      <c r="CT163" s="11"/>
      <c r="DF163" s="20"/>
      <c r="DG163" s="20"/>
      <c r="DH163" s="20"/>
      <c r="DI163" s="20"/>
      <c r="DJ163" s="20"/>
      <c r="DK163" s="20"/>
      <c r="EJ163" s="11"/>
      <c r="EK163" s="11"/>
      <c r="FJ163" s="11"/>
      <c r="FK163" s="11"/>
      <c r="FL163" s="11"/>
      <c r="FM163" s="11"/>
      <c r="FN163" s="11"/>
    </row>
    <row r="164" s="2" customFormat="true" ht="12.75" hidden="false" customHeight="false" outlineLevel="0" collapsed="false">
      <c r="F164" s="20"/>
      <c r="G164" s="20"/>
      <c r="H164" s="20"/>
      <c r="I164" s="20"/>
      <c r="J164" s="20"/>
      <c r="K164" s="20"/>
      <c r="AJ164" s="11"/>
      <c r="AK164" s="11"/>
      <c r="AM164" s="9"/>
      <c r="BK164" s="9"/>
      <c r="BL164" s="9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J164" s="11"/>
      <c r="CK164" s="11"/>
      <c r="CL164" s="11"/>
      <c r="CM164" s="11"/>
      <c r="CN164" s="11"/>
      <c r="CP164" s="11"/>
      <c r="CQ164" s="11"/>
      <c r="CR164" s="11"/>
      <c r="CS164" s="11"/>
      <c r="CT164" s="11"/>
      <c r="DF164" s="20"/>
      <c r="DG164" s="20"/>
      <c r="DH164" s="20"/>
      <c r="DI164" s="20"/>
      <c r="DJ164" s="20"/>
      <c r="DK164" s="20"/>
      <c r="EJ164" s="11"/>
      <c r="EK164" s="11"/>
      <c r="FJ164" s="11"/>
      <c r="FK164" s="11"/>
      <c r="FL164" s="11"/>
      <c r="FM164" s="11"/>
      <c r="FN164" s="11"/>
    </row>
    <row r="165" s="2" customFormat="true" ht="12.75" hidden="false" customHeight="false" outlineLevel="0" collapsed="false">
      <c r="F165" s="20"/>
      <c r="G165" s="20"/>
      <c r="H165" s="20"/>
      <c r="I165" s="20"/>
      <c r="J165" s="20"/>
      <c r="K165" s="20"/>
      <c r="AJ165" s="11"/>
      <c r="AK165" s="11"/>
      <c r="AM165" s="9"/>
      <c r="BK165" s="9"/>
      <c r="BL165" s="9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J165" s="11"/>
      <c r="CK165" s="11"/>
      <c r="CL165" s="11"/>
      <c r="CM165" s="11"/>
      <c r="CN165" s="11"/>
      <c r="CP165" s="11"/>
      <c r="CQ165" s="11"/>
      <c r="CR165" s="11"/>
      <c r="CS165" s="11"/>
      <c r="CT165" s="11"/>
      <c r="DF165" s="20"/>
      <c r="DG165" s="20"/>
      <c r="DH165" s="20"/>
      <c r="DI165" s="20"/>
      <c r="DJ165" s="20"/>
      <c r="DK165" s="20"/>
      <c r="EJ165" s="11"/>
      <c r="EK165" s="11"/>
      <c r="FJ165" s="11"/>
      <c r="FK165" s="11"/>
      <c r="FL165" s="11"/>
      <c r="FM165" s="11"/>
      <c r="FN165" s="11"/>
    </row>
    <row r="166" s="2" customFormat="true" ht="12.75" hidden="false" customHeight="false" outlineLevel="0" collapsed="false">
      <c r="F166" s="20"/>
      <c r="G166" s="20"/>
      <c r="H166" s="20"/>
      <c r="I166" s="20"/>
      <c r="J166" s="20"/>
      <c r="K166" s="20"/>
      <c r="AJ166" s="11"/>
      <c r="AK166" s="11"/>
      <c r="AM166" s="9"/>
      <c r="BK166" s="9"/>
      <c r="BL166" s="9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J166" s="11"/>
      <c r="CK166" s="11"/>
      <c r="CL166" s="11"/>
      <c r="CM166" s="11"/>
      <c r="CN166" s="11"/>
      <c r="CP166" s="11"/>
      <c r="CQ166" s="11"/>
      <c r="CR166" s="11"/>
      <c r="CS166" s="11"/>
      <c r="CT166" s="11"/>
      <c r="DF166" s="20"/>
      <c r="DG166" s="20"/>
      <c r="DH166" s="20"/>
      <c r="DI166" s="20"/>
      <c r="DJ166" s="20"/>
      <c r="DK166" s="20"/>
      <c r="EJ166" s="11"/>
      <c r="EK166" s="11"/>
      <c r="FJ166" s="11"/>
      <c r="FK166" s="11"/>
      <c r="FL166" s="11"/>
      <c r="FM166" s="11"/>
      <c r="FN166" s="11"/>
    </row>
    <row r="167" s="2" customFormat="true" ht="12.75" hidden="false" customHeight="false" outlineLevel="0" collapsed="false">
      <c r="F167" s="20"/>
      <c r="G167" s="20"/>
      <c r="H167" s="20"/>
      <c r="I167" s="20"/>
      <c r="J167" s="20"/>
      <c r="K167" s="20"/>
      <c r="AJ167" s="11"/>
      <c r="AK167" s="11"/>
      <c r="AM167" s="9"/>
      <c r="BK167" s="9"/>
      <c r="BL167" s="9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J167" s="11"/>
      <c r="CK167" s="11"/>
      <c r="CL167" s="11"/>
      <c r="CM167" s="11"/>
      <c r="CN167" s="11"/>
      <c r="CP167" s="11"/>
      <c r="CQ167" s="11"/>
      <c r="CR167" s="11"/>
      <c r="CS167" s="11"/>
      <c r="CT167" s="11"/>
      <c r="DF167" s="20"/>
      <c r="DG167" s="20"/>
      <c r="DH167" s="20"/>
      <c r="DI167" s="20"/>
      <c r="DJ167" s="20"/>
      <c r="DK167" s="20"/>
      <c r="EJ167" s="11"/>
      <c r="EK167" s="11"/>
      <c r="FJ167" s="11"/>
      <c r="FK167" s="11"/>
      <c r="FL167" s="11"/>
      <c r="FM167" s="11"/>
      <c r="FN167" s="11"/>
    </row>
    <row r="168" s="2" customFormat="true" ht="12.75" hidden="false" customHeight="false" outlineLevel="0" collapsed="false">
      <c r="F168" s="20"/>
      <c r="G168" s="20"/>
      <c r="H168" s="20"/>
      <c r="I168" s="20"/>
      <c r="J168" s="20"/>
      <c r="K168" s="20"/>
      <c r="AJ168" s="11"/>
      <c r="AK168" s="11"/>
      <c r="AM168" s="9"/>
      <c r="BK168" s="9"/>
      <c r="BL168" s="9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J168" s="11"/>
      <c r="CK168" s="11"/>
      <c r="CL168" s="11"/>
      <c r="CM168" s="11"/>
      <c r="CN168" s="11"/>
      <c r="CP168" s="11"/>
      <c r="CQ168" s="11"/>
      <c r="CR168" s="11"/>
      <c r="CS168" s="11"/>
      <c r="CT168" s="11"/>
      <c r="DF168" s="20"/>
      <c r="DG168" s="20"/>
      <c r="DH168" s="20"/>
      <c r="DI168" s="20"/>
      <c r="DJ168" s="20"/>
      <c r="DK168" s="20"/>
      <c r="EJ168" s="11"/>
      <c r="EK168" s="11"/>
      <c r="FJ168" s="11"/>
      <c r="FK168" s="11"/>
      <c r="FL168" s="11"/>
      <c r="FM168" s="11"/>
      <c r="FN168" s="11"/>
    </row>
    <row r="169" s="2" customFormat="true" ht="12.75" hidden="false" customHeight="false" outlineLevel="0" collapsed="false">
      <c r="F169" s="20"/>
      <c r="G169" s="20"/>
      <c r="H169" s="20"/>
      <c r="I169" s="20"/>
      <c r="J169" s="20"/>
      <c r="K169" s="20"/>
      <c r="AJ169" s="11"/>
      <c r="AK169" s="11"/>
      <c r="AM169" s="9"/>
      <c r="BK169" s="9"/>
      <c r="BL169" s="9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J169" s="11"/>
      <c r="CK169" s="11"/>
      <c r="CL169" s="11"/>
      <c r="CM169" s="11"/>
      <c r="CN169" s="11"/>
      <c r="CP169" s="11"/>
      <c r="CQ169" s="11"/>
      <c r="CR169" s="11"/>
      <c r="CS169" s="11"/>
      <c r="CT169" s="11"/>
      <c r="DF169" s="20"/>
      <c r="DG169" s="20"/>
      <c r="DH169" s="20"/>
      <c r="DI169" s="20"/>
      <c r="DJ169" s="20"/>
      <c r="DK169" s="20"/>
      <c r="EJ169" s="11"/>
      <c r="EK169" s="11"/>
      <c r="FJ169" s="11"/>
      <c r="FK169" s="11"/>
      <c r="FL169" s="11"/>
      <c r="FM169" s="11"/>
      <c r="FN169" s="11"/>
    </row>
    <row r="170" s="2" customFormat="true" ht="12.75" hidden="false" customHeight="false" outlineLevel="0" collapsed="false">
      <c r="F170" s="20"/>
      <c r="G170" s="20"/>
      <c r="H170" s="20"/>
      <c r="I170" s="20"/>
      <c r="J170" s="20"/>
      <c r="K170" s="20"/>
      <c r="AJ170" s="11"/>
      <c r="AK170" s="11"/>
      <c r="AM170" s="9"/>
      <c r="BK170" s="9"/>
      <c r="BL170" s="9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J170" s="11"/>
      <c r="CK170" s="11"/>
      <c r="CL170" s="11"/>
      <c r="CM170" s="11"/>
      <c r="CN170" s="11"/>
      <c r="CP170" s="11"/>
      <c r="CQ170" s="11"/>
      <c r="CR170" s="11"/>
      <c r="CS170" s="11"/>
      <c r="CT170" s="11"/>
      <c r="DF170" s="20"/>
      <c r="DG170" s="20"/>
      <c r="DH170" s="20"/>
      <c r="DI170" s="20"/>
      <c r="DJ170" s="20"/>
      <c r="DK170" s="20"/>
      <c r="EJ170" s="11"/>
      <c r="EK170" s="11"/>
      <c r="FJ170" s="11"/>
      <c r="FK170" s="11"/>
      <c r="FL170" s="11"/>
      <c r="FM170" s="11"/>
      <c r="FN170" s="11"/>
    </row>
    <row r="171" s="2" customFormat="true" ht="12.75" hidden="false" customHeight="false" outlineLevel="0" collapsed="false">
      <c r="F171" s="20"/>
      <c r="G171" s="20"/>
      <c r="H171" s="20"/>
      <c r="I171" s="20"/>
      <c r="J171" s="20"/>
      <c r="K171" s="20"/>
      <c r="AJ171" s="11"/>
      <c r="AK171" s="11"/>
      <c r="AM171" s="9"/>
      <c r="BK171" s="9"/>
      <c r="BL171" s="9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J171" s="11"/>
      <c r="CK171" s="11"/>
      <c r="CL171" s="11"/>
      <c r="CM171" s="11"/>
      <c r="CN171" s="11"/>
      <c r="CP171" s="11"/>
      <c r="CQ171" s="11"/>
      <c r="CR171" s="11"/>
      <c r="CS171" s="11"/>
      <c r="CT171" s="11"/>
      <c r="DF171" s="20"/>
      <c r="DG171" s="20"/>
      <c r="DH171" s="20"/>
      <c r="DI171" s="20"/>
      <c r="DJ171" s="20"/>
      <c r="DK171" s="20"/>
      <c r="EJ171" s="11"/>
      <c r="EK171" s="11"/>
      <c r="FJ171" s="11"/>
      <c r="FK171" s="11"/>
      <c r="FL171" s="11"/>
      <c r="FM171" s="11"/>
      <c r="FN171" s="11"/>
    </row>
    <row r="172" s="2" customFormat="true" ht="12.75" hidden="false" customHeight="false" outlineLevel="0" collapsed="false">
      <c r="F172" s="20"/>
      <c r="G172" s="20"/>
      <c r="H172" s="20"/>
      <c r="I172" s="20"/>
      <c r="J172" s="20"/>
      <c r="K172" s="20"/>
      <c r="AJ172" s="11"/>
      <c r="AK172" s="11"/>
      <c r="AM172" s="9"/>
      <c r="BK172" s="9"/>
      <c r="BL172" s="9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J172" s="11"/>
      <c r="CK172" s="11"/>
      <c r="CL172" s="11"/>
      <c r="CM172" s="11"/>
      <c r="CN172" s="11"/>
      <c r="CP172" s="11"/>
      <c r="CQ172" s="11"/>
      <c r="CR172" s="11"/>
      <c r="CS172" s="11"/>
      <c r="CT172" s="11"/>
      <c r="DF172" s="20"/>
      <c r="DG172" s="20"/>
      <c r="DH172" s="20"/>
      <c r="DI172" s="20"/>
      <c r="DJ172" s="20"/>
      <c r="DK172" s="20"/>
      <c r="EJ172" s="11"/>
      <c r="EK172" s="11"/>
      <c r="FJ172" s="11"/>
      <c r="FK172" s="11"/>
      <c r="FL172" s="11"/>
      <c r="FM172" s="11"/>
      <c r="FN172" s="11"/>
    </row>
    <row r="173" s="2" customFormat="true" ht="12.75" hidden="false" customHeight="false" outlineLevel="0" collapsed="false">
      <c r="F173" s="20"/>
      <c r="G173" s="20"/>
      <c r="H173" s="20"/>
      <c r="I173" s="20"/>
      <c r="J173" s="20"/>
      <c r="K173" s="20"/>
      <c r="AJ173" s="11"/>
      <c r="AK173" s="11"/>
      <c r="AM173" s="9"/>
      <c r="BK173" s="9"/>
      <c r="BL173" s="9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J173" s="11"/>
      <c r="CK173" s="11"/>
      <c r="CL173" s="11"/>
      <c r="CM173" s="11"/>
      <c r="CN173" s="11"/>
      <c r="CP173" s="11"/>
      <c r="CQ173" s="11"/>
      <c r="CR173" s="11"/>
      <c r="CS173" s="11"/>
      <c r="CT173" s="11"/>
      <c r="DF173" s="20"/>
      <c r="DG173" s="20"/>
      <c r="DH173" s="20"/>
      <c r="DI173" s="20"/>
      <c r="DJ173" s="20"/>
      <c r="DK173" s="20"/>
      <c r="EJ173" s="11"/>
      <c r="EK173" s="11"/>
      <c r="FJ173" s="11"/>
      <c r="FK173" s="11"/>
      <c r="FL173" s="11"/>
      <c r="FM173" s="11"/>
      <c r="FN173" s="11"/>
    </row>
    <row r="174" s="2" customFormat="true" ht="12.75" hidden="false" customHeight="false" outlineLevel="0" collapsed="false">
      <c r="F174" s="20"/>
      <c r="G174" s="20"/>
      <c r="H174" s="20"/>
      <c r="I174" s="20"/>
      <c r="J174" s="20"/>
      <c r="K174" s="20"/>
      <c r="AJ174" s="11"/>
      <c r="AK174" s="11"/>
      <c r="AM174" s="9"/>
      <c r="BK174" s="9"/>
      <c r="BL174" s="9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J174" s="11"/>
      <c r="CK174" s="11"/>
      <c r="CL174" s="11"/>
      <c r="CM174" s="11"/>
      <c r="CN174" s="11"/>
      <c r="CP174" s="11"/>
      <c r="CQ174" s="11"/>
      <c r="CR174" s="11"/>
      <c r="CS174" s="11"/>
      <c r="CT174" s="11"/>
      <c r="DF174" s="20"/>
      <c r="DG174" s="20"/>
      <c r="DH174" s="20"/>
      <c r="DI174" s="20"/>
      <c r="DJ174" s="20"/>
      <c r="DK174" s="20"/>
      <c r="EJ174" s="11"/>
      <c r="EK174" s="11"/>
      <c r="FJ174" s="11"/>
      <c r="FK174" s="11"/>
      <c r="FL174" s="11"/>
      <c r="FM174" s="11"/>
      <c r="FN174" s="11"/>
    </row>
    <row r="175" s="2" customFormat="true" ht="12.75" hidden="false" customHeight="false" outlineLevel="0" collapsed="false">
      <c r="F175" s="20"/>
      <c r="G175" s="20"/>
      <c r="H175" s="20"/>
      <c r="I175" s="20"/>
      <c r="J175" s="20"/>
      <c r="K175" s="20"/>
      <c r="AJ175" s="11"/>
      <c r="AK175" s="11"/>
      <c r="AM175" s="9"/>
      <c r="BK175" s="9"/>
      <c r="BL175" s="9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J175" s="11"/>
      <c r="CK175" s="11"/>
      <c r="CL175" s="11"/>
      <c r="CM175" s="11"/>
      <c r="CN175" s="11"/>
      <c r="CP175" s="11"/>
      <c r="CQ175" s="11"/>
      <c r="CR175" s="11"/>
      <c r="CS175" s="11"/>
      <c r="CT175" s="11"/>
      <c r="DF175" s="20"/>
      <c r="DG175" s="20"/>
      <c r="DH175" s="20"/>
      <c r="DI175" s="20"/>
      <c r="DJ175" s="20"/>
      <c r="DK175" s="20"/>
      <c r="EJ175" s="11"/>
      <c r="EK175" s="11"/>
      <c r="FJ175" s="11"/>
      <c r="FK175" s="11"/>
      <c r="FL175" s="11"/>
      <c r="FM175" s="11"/>
      <c r="FN175" s="11"/>
    </row>
    <row r="176" s="2" customFormat="true" ht="12.75" hidden="false" customHeight="false" outlineLevel="0" collapsed="false">
      <c r="F176" s="20"/>
      <c r="G176" s="20"/>
      <c r="H176" s="20"/>
      <c r="I176" s="20"/>
      <c r="J176" s="20"/>
      <c r="K176" s="20"/>
      <c r="AJ176" s="11"/>
      <c r="AK176" s="11"/>
      <c r="AM176" s="9"/>
      <c r="BK176" s="9"/>
      <c r="BL176" s="9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J176" s="11"/>
      <c r="CK176" s="11"/>
      <c r="CL176" s="11"/>
      <c r="CM176" s="11"/>
      <c r="CN176" s="11"/>
      <c r="CP176" s="11"/>
      <c r="CQ176" s="11"/>
      <c r="CR176" s="11"/>
      <c r="CS176" s="11"/>
      <c r="CT176" s="11"/>
      <c r="DF176" s="20"/>
      <c r="DG176" s="20"/>
      <c r="DH176" s="20"/>
      <c r="DI176" s="20"/>
      <c r="DJ176" s="20"/>
      <c r="DK176" s="20"/>
      <c r="EJ176" s="11"/>
      <c r="EK176" s="11"/>
      <c r="FJ176" s="11"/>
      <c r="FK176" s="11"/>
      <c r="FL176" s="11"/>
      <c r="FM176" s="11"/>
      <c r="FN176" s="11"/>
    </row>
    <row r="177" s="2" customFormat="true" ht="12.75" hidden="false" customHeight="false" outlineLevel="0" collapsed="false">
      <c r="F177" s="20"/>
      <c r="G177" s="20"/>
      <c r="H177" s="20"/>
      <c r="I177" s="20"/>
      <c r="J177" s="20"/>
      <c r="K177" s="20"/>
      <c r="AJ177" s="11"/>
      <c r="AK177" s="11"/>
      <c r="AM177" s="9"/>
      <c r="BK177" s="9"/>
      <c r="BL177" s="9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J177" s="11"/>
      <c r="CK177" s="11"/>
      <c r="CL177" s="11"/>
      <c r="CM177" s="11"/>
      <c r="CN177" s="11"/>
      <c r="CP177" s="11"/>
      <c r="CQ177" s="11"/>
      <c r="CR177" s="11"/>
      <c r="CS177" s="11"/>
      <c r="CT177" s="11"/>
      <c r="DF177" s="20"/>
      <c r="DG177" s="20"/>
      <c r="DH177" s="20"/>
      <c r="DI177" s="20"/>
      <c r="DJ177" s="20"/>
      <c r="DK177" s="20"/>
      <c r="EJ177" s="11"/>
      <c r="EK177" s="11"/>
      <c r="FJ177" s="11"/>
      <c r="FK177" s="11"/>
      <c r="FL177" s="11"/>
      <c r="FM177" s="11"/>
      <c r="FN177" s="11"/>
    </row>
    <row r="178" s="2" customFormat="true" ht="12.75" hidden="false" customHeight="false" outlineLevel="0" collapsed="false">
      <c r="F178" s="20"/>
      <c r="G178" s="20"/>
      <c r="H178" s="20"/>
      <c r="I178" s="20"/>
      <c r="J178" s="20"/>
      <c r="K178" s="20"/>
      <c r="AJ178" s="11"/>
      <c r="AK178" s="11"/>
      <c r="AM178" s="9"/>
      <c r="BK178" s="9"/>
      <c r="BL178" s="9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J178" s="11"/>
      <c r="CK178" s="11"/>
      <c r="CL178" s="11"/>
      <c r="CM178" s="11"/>
      <c r="CN178" s="11"/>
      <c r="CP178" s="11"/>
      <c r="CQ178" s="11"/>
      <c r="CR178" s="11"/>
      <c r="CS178" s="11"/>
      <c r="CT178" s="11"/>
      <c r="DF178" s="20"/>
      <c r="DG178" s="20"/>
      <c r="DH178" s="20"/>
      <c r="DI178" s="20"/>
      <c r="DJ178" s="20"/>
      <c r="DK178" s="20"/>
      <c r="EJ178" s="11"/>
      <c r="EK178" s="11"/>
      <c r="FJ178" s="11"/>
      <c r="FK178" s="11"/>
      <c r="FL178" s="11"/>
      <c r="FM178" s="11"/>
      <c r="FN178" s="11"/>
    </row>
    <row r="179" s="2" customFormat="true" ht="12.75" hidden="false" customHeight="false" outlineLevel="0" collapsed="false">
      <c r="F179" s="20"/>
      <c r="G179" s="20"/>
      <c r="H179" s="20"/>
      <c r="I179" s="20"/>
      <c r="J179" s="20"/>
      <c r="K179" s="20"/>
      <c r="AJ179" s="11"/>
      <c r="AK179" s="11"/>
      <c r="AM179" s="9"/>
      <c r="BK179" s="9"/>
      <c r="BL179" s="9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J179" s="11"/>
      <c r="CK179" s="11"/>
      <c r="CL179" s="11"/>
      <c r="CM179" s="11"/>
      <c r="CN179" s="11"/>
      <c r="CP179" s="11"/>
      <c r="CQ179" s="11"/>
      <c r="CR179" s="11"/>
      <c r="CS179" s="11"/>
      <c r="CT179" s="11"/>
      <c r="DF179" s="20"/>
      <c r="DG179" s="20"/>
      <c r="DH179" s="20"/>
      <c r="DI179" s="20"/>
      <c r="DJ179" s="20"/>
      <c r="DK179" s="20"/>
      <c r="EJ179" s="11"/>
      <c r="EK179" s="11"/>
      <c r="FJ179" s="11"/>
      <c r="FK179" s="11"/>
      <c r="FL179" s="11"/>
      <c r="FM179" s="11"/>
      <c r="FN179" s="11"/>
    </row>
    <row r="180" s="2" customFormat="true" ht="12.75" hidden="false" customHeight="false" outlineLevel="0" collapsed="false">
      <c r="F180" s="20"/>
      <c r="G180" s="20"/>
      <c r="H180" s="20"/>
      <c r="I180" s="20"/>
      <c r="J180" s="20"/>
      <c r="K180" s="20"/>
      <c r="AJ180" s="11"/>
      <c r="AK180" s="11"/>
      <c r="AM180" s="9"/>
      <c r="BK180" s="9"/>
      <c r="BL180" s="9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J180" s="11"/>
      <c r="CK180" s="11"/>
      <c r="CL180" s="11"/>
      <c r="CM180" s="11"/>
      <c r="CN180" s="11"/>
      <c r="CP180" s="11"/>
      <c r="CQ180" s="11"/>
      <c r="CR180" s="11"/>
      <c r="CS180" s="11"/>
      <c r="CT180" s="11"/>
      <c r="DF180" s="20"/>
      <c r="DG180" s="20"/>
      <c r="DH180" s="20"/>
      <c r="DI180" s="20"/>
      <c r="DJ180" s="20"/>
      <c r="DK180" s="20"/>
      <c r="EJ180" s="11"/>
      <c r="EK180" s="11"/>
      <c r="FJ180" s="11"/>
      <c r="FK180" s="11"/>
      <c r="FL180" s="11"/>
      <c r="FM180" s="11"/>
      <c r="FN180" s="11"/>
    </row>
    <row r="181" s="2" customFormat="true" ht="12.75" hidden="false" customHeight="false" outlineLevel="0" collapsed="false">
      <c r="F181" s="20"/>
      <c r="G181" s="20"/>
      <c r="H181" s="20"/>
      <c r="I181" s="20"/>
      <c r="J181" s="20"/>
      <c r="K181" s="20"/>
      <c r="AJ181" s="11"/>
      <c r="AK181" s="11"/>
      <c r="AM181" s="9"/>
      <c r="BK181" s="9"/>
      <c r="BL181" s="9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J181" s="11"/>
      <c r="CK181" s="11"/>
      <c r="CL181" s="11"/>
      <c r="CM181" s="11"/>
      <c r="CN181" s="11"/>
      <c r="CP181" s="11"/>
      <c r="CQ181" s="11"/>
      <c r="CR181" s="11"/>
      <c r="CS181" s="11"/>
      <c r="CT181" s="11"/>
      <c r="DF181" s="20"/>
      <c r="DG181" s="20"/>
      <c r="DH181" s="20"/>
      <c r="DI181" s="20"/>
      <c r="DJ181" s="20"/>
      <c r="DK181" s="20"/>
      <c r="EJ181" s="11"/>
      <c r="EK181" s="11"/>
      <c r="FJ181" s="11"/>
      <c r="FK181" s="11"/>
      <c r="FL181" s="11"/>
      <c r="FM181" s="11"/>
      <c r="FN181" s="11"/>
    </row>
    <row r="182" s="2" customFormat="true" ht="12.75" hidden="false" customHeight="false" outlineLevel="0" collapsed="false">
      <c r="F182" s="20"/>
      <c r="G182" s="20"/>
      <c r="H182" s="20"/>
      <c r="I182" s="20"/>
      <c r="J182" s="20"/>
      <c r="K182" s="20"/>
      <c r="AJ182" s="11"/>
      <c r="AK182" s="11"/>
      <c r="AM182" s="9"/>
      <c r="BK182" s="9"/>
      <c r="BL182" s="9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J182" s="11"/>
      <c r="CK182" s="11"/>
      <c r="CL182" s="11"/>
      <c r="CM182" s="11"/>
      <c r="CN182" s="11"/>
      <c r="CP182" s="11"/>
      <c r="CQ182" s="11"/>
      <c r="CR182" s="11"/>
      <c r="CS182" s="11"/>
      <c r="CT182" s="11"/>
      <c r="DF182" s="20"/>
      <c r="DG182" s="20"/>
      <c r="DH182" s="20"/>
      <c r="DI182" s="20"/>
      <c r="DJ182" s="20"/>
      <c r="DK182" s="20"/>
      <c r="EJ182" s="11"/>
      <c r="EK182" s="11"/>
      <c r="FJ182" s="11"/>
      <c r="FK182" s="11"/>
      <c r="FL182" s="11"/>
      <c r="FM182" s="11"/>
      <c r="FN182" s="11"/>
    </row>
    <row r="183" s="2" customFormat="true" ht="12.75" hidden="false" customHeight="false" outlineLevel="0" collapsed="false">
      <c r="F183" s="20"/>
      <c r="G183" s="20"/>
      <c r="H183" s="20"/>
      <c r="I183" s="20"/>
      <c r="J183" s="20"/>
      <c r="K183" s="20"/>
      <c r="AJ183" s="11"/>
      <c r="AK183" s="11"/>
      <c r="AM183" s="9"/>
      <c r="BK183" s="9"/>
      <c r="BL183" s="9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J183" s="11"/>
      <c r="CK183" s="11"/>
      <c r="CL183" s="11"/>
      <c r="CM183" s="11"/>
      <c r="CN183" s="11"/>
      <c r="CP183" s="11"/>
      <c r="CQ183" s="11"/>
      <c r="CR183" s="11"/>
      <c r="CS183" s="11"/>
      <c r="CT183" s="11"/>
      <c r="DF183" s="20"/>
      <c r="DG183" s="20"/>
      <c r="DH183" s="20"/>
      <c r="DI183" s="20"/>
      <c r="DJ183" s="20"/>
      <c r="DK183" s="20"/>
      <c r="EJ183" s="11"/>
      <c r="EK183" s="11"/>
      <c r="FJ183" s="11"/>
      <c r="FK183" s="11"/>
      <c r="FL183" s="11"/>
      <c r="FM183" s="11"/>
      <c r="FN183" s="11"/>
    </row>
    <row r="184" s="2" customFormat="true" ht="12.75" hidden="false" customHeight="false" outlineLevel="0" collapsed="false">
      <c r="F184" s="20"/>
      <c r="G184" s="20"/>
      <c r="H184" s="20"/>
      <c r="I184" s="20"/>
      <c r="J184" s="20"/>
      <c r="K184" s="20"/>
      <c r="AJ184" s="11"/>
      <c r="AK184" s="11"/>
      <c r="AM184" s="9"/>
      <c r="BK184" s="9"/>
      <c r="BL184" s="9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J184" s="11"/>
      <c r="CK184" s="11"/>
      <c r="CL184" s="11"/>
      <c r="CM184" s="11"/>
      <c r="CN184" s="11"/>
      <c r="CP184" s="11"/>
      <c r="CQ184" s="11"/>
      <c r="CR184" s="11"/>
      <c r="CS184" s="11"/>
      <c r="CT184" s="11"/>
      <c r="DF184" s="20"/>
      <c r="DG184" s="20"/>
      <c r="DH184" s="20"/>
      <c r="DI184" s="20"/>
      <c r="DJ184" s="20"/>
      <c r="DK184" s="20"/>
      <c r="EJ184" s="11"/>
      <c r="EK184" s="11"/>
      <c r="FJ184" s="11"/>
      <c r="FK184" s="11"/>
      <c r="FL184" s="11"/>
      <c r="FM184" s="11"/>
      <c r="FN184" s="11"/>
    </row>
    <row r="185" s="2" customFormat="true" ht="12.75" hidden="false" customHeight="false" outlineLevel="0" collapsed="false">
      <c r="F185" s="20"/>
      <c r="G185" s="20"/>
      <c r="H185" s="20"/>
      <c r="I185" s="20"/>
      <c r="J185" s="20"/>
      <c r="K185" s="20"/>
      <c r="AJ185" s="11"/>
      <c r="AK185" s="11"/>
      <c r="AM185" s="9"/>
      <c r="BK185" s="9"/>
      <c r="BL185" s="9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J185" s="11"/>
      <c r="CK185" s="11"/>
      <c r="CL185" s="11"/>
      <c r="CM185" s="11"/>
      <c r="CN185" s="11"/>
      <c r="CP185" s="11"/>
      <c r="CQ185" s="11"/>
      <c r="CR185" s="11"/>
      <c r="CS185" s="11"/>
      <c r="CT185" s="11"/>
      <c r="DF185" s="20"/>
      <c r="DG185" s="20"/>
      <c r="DH185" s="20"/>
      <c r="DI185" s="20"/>
      <c r="DJ185" s="20"/>
      <c r="DK185" s="20"/>
      <c r="EJ185" s="11"/>
      <c r="EK185" s="11"/>
      <c r="FJ185" s="11"/>
      <c r="FK185" s="11"/>
      <c r="FL185" s="11"/>
      <c r="FM185" s="11"/>
      <c r="FN185" s="11"/>
    </row>
    <row r="186" s="2" customFormat="true" ht="12.75" hidden="false" customHeight="false" outlineLevel="0" collapsed="false">
      <c r="F186" s="20"/>
      <c r="G186" s="20"/>
      <c r="H186" s="20"/>
      <c r="I186" s="20"/>
      <c r="J186" s="20"/>
      <c r="K186" s="20"/>
      <c r="AJ186" s="11"/>
      <c r="AK186" s="11"/>
      <c r="AM186" s="9"/>
      <c r="BK186" s="9"/>
      <c r="BL186" s="9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J186" s="11"/>
      <c r="CK186" s="11"/>
      <c r="CL186" s="11"/>
      <c r="CM186" s="11"/>
      <c r="CN186" s="11"/>
      <c r="CP186" s="11"/>
      <c r="CQ186" s="11"/>
      <c r="CR186" s="11"/>
      <c r="CS186" s="11"/>
      <c r="CT186" s="11"/>
      <c r="DF186" s="20"/>
      <c r="DG186" s="20"/>
      <c r="DH186" s="20"/>
      <c r="DI186" s="20"/>
      <c r="DJ186" s="20"/>
      <c r="DK186" s="20"/>
      <c r="EJ186" s="11"/>
      <c r="EK186" s="11"/>
      <c r="FJ186" s="11"/>
      <c r="FK186" s="11"/>
      <c r="FL186" s="11"/>
      <c r="FM186" s="11"/>
      <c r="FN186" s="11"/>
    </row>
    <row r="187" s="2" customFormat="true" ht="12.75" hidden="false" customHeight="false" outlineLevel="0" collapsed="false">
      <c r="F187" s="20"/>
      <c r="G187" s="20"/>
      <c r="H187" s="20"/>
      <c r="I187" s="20"/>
      <c r="J187" s="20"/>
      <c r="K187" s="20"/>
      <c r="AJ187" s="11"/>
      <c r="AK187" s="11"/>
      <c r="AM187" s="9"/>
      <c r="BK187" s="9"/>
      <c r="BL187" s="9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J187" s="11"/>
      <c r="CK187" s="11"/>
      <c r="CL187" s="11"/>
      <c r="CM187" s="11"/>
      <c r="CN187" s="11"/>
      <c r="CP187" s="11"/>
      <c r="CQ187" s="11"/>
      <c r="CR187" s="11"/>
      <c r="CS187" s="11"/>
      <c r="CT187" s="11"/>
      <c r="DF187" s="20"/>
      <c r="DG187" s="20"/>
      <c r="DH187" s="20"/>
      <c r="DI187" s="20"/>
      <c r="DJ187" s="20"/>
      <c r="DK187" s="20"/>
      <c r="EJ187" s="11"/>
      <c r="EK187" s="11"/>
      <c r="FJ187" s="11"/>
      <c r="FK187" s="11"/>
      <c r="FL187" s="11"/>
      <c r="FM187" s="11"/>
      <c r="FN187" s="11"/>
    </row>
    <row r="188" s="2" customFormat="true" ht="12.75" hidden="false" customHeight="false" outlineLevel="0" collapsed="false">
      <c r="F188" s="20"/>
      <c r="G188" s="20"/>
      <c r="H188" s="20"/>
      <c r="I188" s="20"/>
      <c r="J188" s="20"/>
      <c r="K188" s="20"/>
      <c r="AJ188" s="11"/>
      <c r="AK188" s="11"/>
      <c r="AM188" s="9"/>
      <c r="BK188" s="9"/>
      <c r="BL188" s="9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J188" s="11"/>
      <c r="CK188" s="11"/>
      <c r="CL188" s="11"/>
      <c r="CM188" s="11"/>
      <c r="CN188" s="11"/>
      <c r="CP188" s="11"/>
      <c r="CQ188" s="11"/>
      <c r="CR188" s="11"/>
      <c r="CS188" s="11"/>
      <c r="CT188" s="11"/>
      <c r="DF188" s="20"/>
      <c r="DG188" s="20"/>
      <c r="DH188" s="20"/>
      <c r="DI188" s="20"/>
      <c r="DJ188" s="20"/>
      <c r="DK188" s="20"/>
      <c r="EJ188" s="11"/>
      <c r="EK188" s="11"/>
      <c r="FJ188" s="11"/>
      <c r="FK188" s="11"/>
      <c r="FL188" s="11"/>
      <c r="FM188" s="11"/>
      <c r="FN188" s="11"/>
    </row>
    <row r="189" s="2" customFormat="true" ht="12.75" hidden="false" customHeight="false" outlineLevel="0" collapsed="false">
      <c r="F189" s="20"/>
      <c r="G189" s="20"/>
      <c r="H189" s="20"/>
      <c r="I189" s="20"/>
      <c r="J189" s="20"/>
      <c r="K189" s="20"/>
      <c r="AJ189" s="11"/>
      <c r="AK189" s="11"/>
      <c r="AM189" s="9"/>
      <c r="BK189" s="9"/>
      <c r="BL189" s="9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J189" s="11"/>
      <c r="CK189" s="11"/>
      <c r="CL189" s="11"/>
      <c r="CM189" s="11"/>
      <c r="CN189" s="11"/>
      <c r="CP189" s="11"/>
      <c r="CQ189" s="11"/>
      <c r="CR189" s="11"/>
      <c r="CS189" s="11"/>
      <c r="CT189" s="11"/>
      <c r="DF189" s="20"/>
      <c r="DG189" s="20"/>
      <c r="DH189" s="20"/>
      <c r="DI189" s="20"/>
      <c r="DJ189" s="20"/>
      <c r="DK189" s="20"/>
      <c r="EJ189" s="11"/>
      <c r="EK189" s="11"/>
      <c r="FJ189" s="11"/>
      <c r="FK189" s="11"/>
      <c r="FL189" s="11"/>
      <c r="FM189" s="11"/>
      <c r="FN189" s="11"/>
    </row>
    <row r="190" s="2" customFormat="true" ht="12.75" hidden="false" customHeight="false" outlineLevel="0" collapsed="false">
      <c r="F190" s="20"/>
      <c r="G190" s="20"/>
      <c r="H190" s="20"/>
      <c r="I190" s="20"/>
      <c r="J190" s="20"/>
      <c r="K190" s="20"/>
      <c r="AJ190" s="11"/>
      <c r="AK190" s="11"/>
      <c r="AM190" s="9"/>
      <c r="BK190" s="9"/>
      <c r="BL190" s="9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J190" s="11"/>
      <c r="CK190" s="11"/>
      <c r="CL190" s="11"/>
      <c r="CM190" s="11"/>
      <c r="CN190" s="11"/>
      <c r="CP190" s="11"/>
      <c r="CQ190" s="11"/>
      <c r="CR190" s="11"/>
      <c r="CS190" s="11"/>
      <c r="CT190" s="11"/>
      <c r="DF190" s="20"/>
      <c r="DG190" s="20"/>
      <c r="DH190" s="20"/>
      <c r="DI190" s="20"/>
      <c r="DJ190" s="20"/>
      <c r="DK190" s="20"/>
      <c r="EJ190" s="11"/>
      <c r="EK190" s="11"/>
      <c r="FJ190" s="11"/>
      <c r="FK190" s="11"/>
      <c r="FL190" s="11"/>
      <c r="FM190" s="11"/>
      <c r="FN190" s="11"/>
    </row>
    <row r="191" s="2" customFormat="true" ht="12.75" hidden="false" customHeight="false" outlineLevel="0" collapsed="false">
      <c r="F191" s="20"/>
      <c r="G191" s="20"/>
      <c r="H191" s="20"/>
      <c r="I191" s="20"/>
      <c r="J191" s="20"/>
      <c r="K191" s="20"/>
      <c r="AJ191" s="11"/>
      <c r="AK191" s="11"/>
      <c r="AM191" s="9"/>
      <c r="BK191" s="9"/>
      <c r="BL191" s="9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J191" s="11"/>
      <c r="CK191" s="11"/>
      <c r="CL191" s="11"/>
      <c r="CM191" s="11"/>
      <c r="CN191" s="11"/>
      <c r="CP191" s="11"/>
      <c r="CQ191" s="11"/>
      <c r="CR191" s="11"/>
      <c r="CS191" s="11"/>
      <c r="CT191" s="11"/>
      <c r="DF191" s="20"/>
      <c r="DG191" s="20"/>
      <c r="DH191" s="20"/>
      <c r="DI191" s="20"/>
      <c r="DJ191" s="20"/>
      <c r="DK191" s="20"/>
      <c r="EJ191" s="11"/>
      <c r="EK191" s="11"/>
      <c r="FJ191" s="11"/>
      <c r="FK191" s="11"/>
      <c r="FL191" s="11"/>
      <c r="FM191" s="11"/>
      <c r="FN191" s="11"/>
    </row>
    <row r="192" s="2" customFormat="true" ht="12.75" hidden="false" customHeight="false" outlineLevel="0" collapsed="false">
      <c r="F192" s="20"/>
      <c r="G192" s="20"/>
      <c r="H192" s="20"/>
      <c r="I192" s="20"/>
      <c r="J192" s="20"/>
      <c r="K192" s="20"/>
      <c r="AJ192" s="11"/>
      <c r="AK192" s="11"/>
      <c r="AM192" s="9"/>
      <c r="BK192" s="9"/>
      <c r="BL192" s="9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J192" s="11"/>
      <c r="CK192" s="11"/>
      <c r="CL192" s="11"/>
      <c r="CM192" s="11"/>
      <c r="CN192" s="11"/>
      <c r="CP192" s="11"/>
      <c r="CQ192" s="11"/>
      <c r="CR192" s="11"/>
      <c r="CS192" s="11"/>
      <c r="CT192" s="11"/>
      <c r="DF192" s="20"/>
      <c r="DG192" s="20"/>
      <c r="DH192" s="20"/>
      <c r="DI192" s="20"/>
      <c r="DJ192" s="20"/>
      <c r="DK192" s="20"/>
      <c r="EJ192" s="11"/>
      <c r="EK192" s="11"/>
      <c r="FJ192" s="11"/>
      <c r="FK192" s="11"/>
      <c r="FL192" s="11"/>
      <c r="FM192" s="11"/>
      <c r="FN192" s="11"/>
    </row>
    <row r="193" s="2" customFormat="true" ht="12.75" hidden="false" customHeight="false" outlineLevel="0" collapsed="false">
      <c r="F193" s="20"/>
      <c r="G193" s="20"/>
      <c r="H193" s="20"/>
      <c r="I193" s="20"/>
      <c r="J193" s="20"/>
      <c r="K193" s="20"/>
      <c r="AJ193" s="11"/>
      <c r="AK193" s="11"/>
      <c r="AM193" s="9"/>
      <c r="BK193" s="9"/>
      <c r="BL193" s="9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J193" s="11"/>
      <c r="CK193" s="11"/>
      <c r="CL193" s="11"/>
      <c r="CM193" s="11"/>
      <c r="CN193" s="11"/>
      <c r="CP193" s="11"/>
      <c r="CQ193" s="11"/>
      <c r="CR193" s="11"/>
      <c r="CS193" s="11"/>
      <c r="CT193" s="11"/>
      <c r="DF193" s="20"/>
      <c r="DG193" s="20"/>
      <c r="DH193" s="20"/>
      <c r="DI193" s="20"/>
      <c r="DJ193" s="20"/>
      <c r="DK193" s="20"/>
      <c r="EJ193" s="11"/>
      <c r="EK193" s="11"/>
      <c r="FJ193" s="11"/>
      <c r="FK193" s="11"/>
      <c r="FL193" s="11"/>
      <c r="FM193" s="11"/>
      <c r="FN193" s="11"/>
    </row>
    <row r="194" s="2" customFormat="true" ht="12.75" hidden="false" customHeight="false" outlineLevel="0" collapsed="false">
      <c r="F194" s="20"/>
      <c r="G194" s="20"/>
      <c r="H194" s="20"/>
      <c r="I194" s="20"/>
      <c r="J194" s="20"/>
      <c r="K194" s="20"/>
      <c r="AJ194" s="11"/>
      <c r="AK194" s="11"/>
      <c r="AM194" s="9"/>
      <c r="BK194" s="9"/>
      <c r="BL194" s="9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J194" s="11"/>
      <c r="CK194" s="11"/>
      <c r="CL194" s="11"/>
      <c r="CM194" s="11"/>
      <c r="CN194" s="11"/>
      <c r="CP194" s="11"/>
      <c r="CQ194" s="11"/>
      <c r="CR194" s="11"/>
      <c r="CS194" s="11"/>
      <c r="CT194" s="11"/>
      <c r="DF194" s="20"/>
      <c r="DG194" s="20"/>
      <c r="DH194" s="20"/>
      <c r="DI194" s="20"/>
      <c r="DJ194" s="20"/>
      <c r="DK194" s="20"/>
      <c r="EJ194" s="11"/>
      <c r="EK194" s="11"/>
      <c r="FJ194" s="11"/>
      <c r="FK194" s="11"/>
      <c r="FL194" s="11"/>
      <c r="FM194" s="11"/>
      <c r="FN194" s="11"/>
    </row>
    <row r="195" s="2" customFormat="true" ht="12.75" hidden="false" customHeight="false" outlineLevel="0" collapsed="false">
      <c r="F195" s="20"/>
      <c r="G195" s="20"/>
      <c r="H195" s="20"/>
      <c r="I195" s="20"/>
      <c r="J195" s="20"/>
      <c r="K195" s="20"/>
      <c r="AJ195" s="11"/>
      <c r="AK195" s="11"/>
      <c r="AM195" s="9"/>
      <c r="BK195" s="9"/>
      <c r="BL195" s="9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J195" s="11"/>
      <c r="CK195" s="11"/>
      <c r="CL195" s="11"/>
      <c r="CM195" s="11"/>
      <c r="CN195" s="11"/>
      <c r="CP195" s="11"/>
      <c r="CQ195" s="11"/>
      <c r="CR195" s="11"/>
      <c r="CS195" s="11"/>
      <c r="CT195" s="11"/>
      <c r="DF195" s="20"/>
      <c r="DG195" s="20"/>
      <c r="DH195" s="20"/>
      <c r="DI195" s="20"/>
      <c r="DJ195" s="20"/>
      <c r="DK195" s="20"/>
      <c r="EJ195" s="11"/>
      <c r="EK195" s="11"/>
      <c r="FJ195" s="11"/>
      <c r="FK195" s="11"/>
      <c r="FL195" s="11"/>
      <c r="FM195" s="11"/>
      <c r="FN195" s="11"/>
    </row>
    <row r="196" s="2" customFormat="true" ht="12.75" hidden="false" customHeight="false" outlineLevel="0" collapsed="false">
      <c r="F196" s="20"/>
      <c r="G196" s="20"/>
      <c r="H196" s="20"/>
      <c r="I196" s="20"/>
      <c r="J196" s="20"/>
      <c r="K196" s="20"/>
      <c r="AJ196" s="11"/>
      <c r="AK196" s="11"/>
      <c r="AM196" s="9"/>
      <c r="BK196" s="9"/>
      <c r="BL196" s="9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J196" s="11"/>
      <c r="CK196" s="11"/>
      <c r="CL196" s="11"/>
      <c r="CM196" s="11"/>
      <c r="CN196" s="11"/>
      <c r="CP196" s="11"/>
      <c r="CQ196" s="11"/>
      <c r="CR196" s="11"/>
      <c r="CS196" s="11"/>
      <c r="CT196" s="11"/>
      <c r="DF196" s="20"/>
      <c r="DG196" s="20"/>
      <c r="DH196" s="20"/>
      <c r="DI196" s="20"/>
      <c r="DJ196" s="20"/>
      <c r="DK196" s="20"/>
      <c r="EJ196" s="11"/>
      <c r="EK196" s="11"/>
      <c r="FJ196" s="11"/>
      <c r="FK196" s="11"/>
      <c r="FL196" s="11"/>
      <c r="FM196" s="11"/>
      <c r="FN196" s="11"/>
    </row>
    <row r="197" s="2" customFormat="true" ht="12.75" hidden="false" customHeight="false" outlineLevel="0" collapsed="false">
      <c r="F197" s="20"/>
      <c r="G197" s="20"/>
      <c r="H197" s="20"/>
      <c r="I197" s="20"/>
      <c r="J197" s="20"/>
      <c r="K197" s="20"/>
      <c r="AJ197" s="11"/>
      <c r="AK197" s="11"/>
      <c r="AM197" s="9"/>
      <c r="BK197" s="9"/>
      <c r="BL197" s="9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J197" s="11"/>
      <c r="CK197" s="11"/>
      <c r="CL197" s="11"/>
      <c r="CM197" s="11"/>
      <c r="CN197" s="11"/>
      <c r="CP197" s="11"/>
      <c r="CQ197" s="11"/>
      <c r="CR197" s="11"/>
      <c r="CS197" s="11"/>
      <c r="CT197" s="11"/>
      <c r="DF197" s="20"/>
      <c r="DG197" s="20"/>
      <c r="DH197" s="20"/>
      <c r="DI197" s="20"/>
      <c r="DJ197" s="20"/>
      <c r="DK197" s="20"/>
      <c r="EJ197" s="11"/>
      <c r="EK197" s="11"/>
      <c r="FJ197" s="11"/>
      <c r="FK197" s="11"/>
      <c r="FL197" s="11"/>
      <c r="FM197" s="11"/>
      <c r="FN197" s="11"/>
    </row>
    <row r="198" s="2" customFormat="true" ht="12.75" hidden="false" customHeight="false" outlineLevel="0" collapsed="false">
      <c r="F198" s="20"/>
      <c r="G198" s="20"/>
      <c r="H198" s="20"/>
      <c r="I198" s="20"/>
      <c r="J198" s="20"/>
      <c r="K198" s="20"/>
      <c r="AJ198" s="11"/>
      <c r="AK198" s="11"/>
      <c r="AM198" s="9"/>
      <c r="BK198" s="9"/>
      <c r="BL198" s="9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J198" s="11"/>
      <c r="CK198" s="11"/>
      <c r="CL198" s="11"/>
      <c r="CM198" s="11"/>
      <c r="CN198" s="11"/>
      <c r="CP198" s="11"/>
      <c r="CQ198" s="11"/>
      <c r="CR198" s="11"/>
      <c r="CS198" s="11"/>
      <c r="CT198" s="11"/>
      <c r="DF198" s="20"/>
      <c r="DG198" s="20"/>
      <c r="DH198" s="20"/>
      <c r="DI198" s="20"/>
      <c r="DJ198" s="20"/>
      <c r="DK198" s="20"/>
      <c r="EJ198" s="11"/>
      <c r="EK198" s="11"/>
      <c r="FJ198" s="11"/>
      <c r="FK198" s="11"/>
      <c r="FL198" s="11"/>
      <c r="FM198" s="11"/>
      <c r="FN198" s="11"/>
    </row>
    <row r="199" s="2" customFormat="true" ht="12.75" hidden="false" customHeight="false" outlineLevel="0" collapsed="false">
      <c r="F199" s="20"/>
      <c r="G199" s="20"/>
      <c r="H199" s="20"/>
      <c r="I199" s="20"/>
      <c r="J199" s="20"/>
      <c r="K199" s="20"/>
      <c r="AJ199" s="11"/>
      <c r="AK199" s="11"/>
      <c r="AM199" s="9"/>
      <c r="BK199" s="9"/>
      <c r="BL199" s="9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J199" s="11"/>
      <c r="CK199" s="11"/>
      <c r="CL199" s="11"/>
      <c r="CM199" s="11"/>
      <c r="CN199" s="11"/>
      <c r="CP199" s="11"/>
      <c r="CQ199" s="11"/>
      <c r="CR199" s="11"/>
      <c r="CS199" s="11"/>
      <c r="CT199" s="11"/>
      <c r="DF199" s="20"/>
      <c r="DG199" s="20"/>
      <c r="DH199" s="20"/>
      <c r="DI199" s="20"/>
      <c r="DJ199" s="20"/>
      <c r="DK199" s="20"/>
      <c r="EJ199" s="11"/>
      <c r="EK199" s="11"/>
      <c r="FJ199" s="11"/>
      <c r="FK199" s="11"/>
      <c r="FL199" s="11"/>
      <c r="FM199" s="11"/>
      <c r="FN199" s="11"/>
    </row>
    <row r="200" s="2" customFormat="true" ht="12.75" hidden="false" customHeight="false" outlineLevel="0" collapsed="false">
      <c r="F200" s="20"/>
      <c r="G200" s="20"/>
      <c r="H200" s="20"/>
      <c r="I200" s="20"/>
      <c r="J200" s="20"/>
      <c r="K200" s="20"/>
      <c r="AJ200" s="11"/>
      <c r="AK200" s="11"/>
      <c r="AM200" s="9"/>
      <c r="BK200" s="9"/>
      <c r="BL200" s="9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J200" s="11"/>
      <c r="CK200" s="11"/>
      <c r="CL200" s="11"/>
      <c r="CM200" s="11"/>
      <c r="CN200" s="11"/>
      <c r="CP200" s="11"/>
      <c r="CQ200" s="11"/>
      <c r="CR200" s="11"/>
      <c r="CS200" s="11"/>
      <c r="CT200" s="11"/>
      <c r="DF200" s="20"/>
      <c r="DG200" s="20"/>
      <c r="DH200" s="20"/>
      <c r="DI200" s="20"/>
      <c r="DJ200" s="20"/>
      <c r="DK200" s="20"/>
      <c r="EJ200" s="11"/>
      <c r="EK200" s="11"/>
      <c r="FJ200" s="11"/>
      <c r="FK200" s="11"/>
      <c r="FL200" s="11"/>
      <c r="FM200" s="11"/>
      <c r="FN200" s="11"/>
    </row>
    <row r="201" s="2" customFormat="true" ht="12.75" hidden="false" customHeight="false" outlineLevel="0" collapsed="false">
      <c r="F201" s="20"/>
      <c r="G201" s="20"/>
      <c r="H201" s="20"/>
      <c r="I201" s="20"/>
      <c r="J201" s="20"/>
      <c r="K201" s="20"/>
      <c r="AJ201" s="11"/>
      <c r="AK201" s="11"/>
      <c r="AM201" s="9"/>
      <c r="BK201" s="9"/>
      <c r="BL201" s="9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J201" s="11"/>
      <c r="CK201" s="11"/>
      <c r="CL201" s="11"/>
      <c r="CM201" s="11"/>
      <c r="CN201" s="11"/>
      <c r="CP201" s="11"/>
      <c r="CQ201" s="11"/>
      <c r="CR201" s="11"/>
      <c r="CS201" s="11"/>
      <c r="CT201" s="11"/>
      <c r="DF201" s="20"/>
      <c r="DG201" s="20"/>
      <c r="DH201" s="20"/>
      <c r="DI201" s="20"/>
      <c r="DJ201" s="20"/>
      <c r="DK201" s="20"/>
      <c r="EJ201" s="11"/>
      <c r="EK201" s="11"/>
      <c r="FJ201" s="11"/>
      <c r="FK201" s="11"/>
      <c r="FL201" s="11"/>
      <c r="FM201" s="11"/>
      <c r="FN201" s="11"/>
    </row>
    <row r="202" s="2" customFormat="true" ht="12.75" hidden="false" customHeight="false" outlineLevel="0" collapsed="false">
      <c r="F202" s="20"/>
      <c r="G202" s="20"/>
      <c r="H202" s="20"/>
      <c r="I202" s="20"/>
      <c r="J202" s="20"/>
      <c r="K202" s="20"/>
      <c r="AJ202" s="11"/>
      <c r="AK202" s="11"/>
      <c r="AM202" s="9"/>
      <c r="BK202" s="9"/>
      <c r="BL202" s="9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J202" s="11"/>
      <c r="CK202" s="11"/>
      <c r="CL202" s="11"/>
      <c r="CM202" s="11"/>
      <c r="CN202" s="11"/>
      <c r="CP202" s="11"/>
      <c r="CQ202" s="11"/>
      <c r="CR202" s="11"/>
      <c r="CS202" s="11"/>
      <c r="CT202" s="11"/>
      <c r="DF202" s="20"/>
      <c r="DG202" s="20"/>
      <c r="DH202" s="20"/>
      <c r="DI202" s="20"/>
      <c r="DJ202" s="20"/>
      <c r="DK202" s="20"/>
      <c r="EJ202" s="11"/>
      <c r="EK202" s="11"/>
      <c r="FJ202" s="11"/>
      <c r="FK202" s="11"/>
      <c r="FL202" s="11"/>
      <c r="FM202" s="11"/>
      <c r="FN202" s="11"/>
    </row>
    <row r="203" s="2" customFormat="true" ht="12.75" hidden="false" customHeight="false" outlineLevel="0" collapsed="false">
      <c r="F203" s="20"/>
      <c r="G203" s="20"/>
      <c r="H203" s="20"/>
      <c r="I203" s="20"/>
      <c r="J203" s="20"/>
      <c r="K203" s="20"/>
      <c r="AJ203" s="11"/>
      <c r="AK203" s="11"/>
      <c r="AM203" s="9"/>
      <c r="BK203" s="9"/>
      <c r="BL203" s="9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J203" s="11"/>
      <c r="CK203" s="11"/>
      <c r="CL203" s="11"/>
      <c r="CM203" s="11"/>
      <c r="CN203" s="11"/>
      <c r="CP203" s="11"/>
      <c r="CQ203" s="11"/>
      <c r="CR203" s="11"/>
      <c r="CS203" s="11"/>
      <c r="CT203" s="11"/>
      <c r="DF203" s="20"/>
      <c r="DG203" s="20"/>
      <c r="DH203" s="20"/>
      <c r="DI203" s="20"/>
      <c r="DJ203" s="20"/>
      <c r="DK203" s="20"/>
      <c r="EJ203" s="11"/>
      <c r="EK203" s="11"/>
      <c r="FJ203" s="11"/>
      <c r="FK203" s="11"/>
      <c r="FL203" s="11"/>
      <c r="FM203" s="11"/>
      <c r="FN203" s="11"/>
    </row>
    <row r="204" s="2" customFormat="true" ht="12.75" hidden="false" customHeight="false" outlineLevel="0" collapsed="false">
      <c r="F204" s="20"/>
      <c r="G204" s="20"/>
      <c r="H204" s="20"/>
      <c r="I204" s="20"/>
      <c r="J204" s="20"/>
      <c r="K204" s="20"/>
      <c r="AJ204" s="11"/>
      <c r="AK204" s="11"/>
      <c r="AM204" s="9"/>
      <c r="BK204" s="9"/>
      <c r="BL204" s="9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J204" s="11"/>
      <c r="CK204" s="11"/>
      <c r="CL204" s="11"/>
      <c r="CM204" s="11"/>
      <c r="CN204" s="11"/>
      <c r="CP204" s="11"/>
      <c r="CQ204" s="11"/>
      <c r="CR204" s="11"/>
      <c r="CS204" s="11"/>
      <c r="CT204" s="11"/>
      <c r="DF204" s="20"/>
      <c r="DG204" s="20"/>
      <c r="DH204" s="20"/>
      <c r="DI204" s="20"/>
      <c r="DJ204" s="20"/>
      <c r="DK204" s="20"/>
      <c r="EJ204" s="11"/>
      <c r="EK204" s="11"/>
      <c r="FJ204" s="11"/>
      <c r="FK204" s="11"/>
      <c r="FL204" s="11"/>
      <c r="FM204" s="11"/>
      <c r="FN204" s="11"/>
    </row>
    <row r="205" s="2" customFormat="true" ht="12.75" hidden="false" customHeight="false" outlineLevel="0" collapsed="false">
      <c r="F205" s="20"/>
      <c r="G205" s="20"/>
      <c r="H205" s="20"/>
      <c r="I205" s="20"/>
      <c r="J205" s="20"/>
      <c r="K205" s="20"/>
      <c r="AJ205" s="11"/>
      <c r="AK205" s="11"/>
      <c r="AM205" s="9"/>
      <c r="BK205" s="9"/>
      <c r="BL205" s="9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J205" s="11"/>
      <c r="CK205" s="11"/>
      <c r="CL205" s="11"/>
      <c r="CM205" s="11"/>
      <c r="CN205" s="11"/>
      <c r="CP205" s="11"/>
      <c r="CQ205" s="11"/>
      <c r="CR205" s="11"/>
      <c r="CS205" s="11"/>
      <c r="CT205" s="11"/>
      <c r="DF205" s="20"/>
      <c r="DG205" s="20"/>
      <c r="DH205" s="20"/>
      <c r="DI205" s="20"/>
      <c r="DJ205" s="20"/>
      <c r="DK205" s="20"/>
      <c r="EJ205" s="11"/>
      <c r="EK205" s="11"/>
      <c r="FJ205" s="11"/>
      <c r="FK205" s="11"/>
      <c r="FL205" s="11"/>
      <c r="FM205" s="11"/>
      <c r="FN205" s="11"/>
    </row>
    <row r="206" s="2" customFormat="true" ht="12.75" hidden="false" customHeight="false" outlineLevel="0" collapsed="false">
      <c r="F206" s="20"/>
      <c r="G206" s="20"/>
      <c r="H206" s="20"/>
      <c r="I206" s="20"/>
      <c r="J206" s="20"/>
      <c r="K206" s="20"/>
      <c r="AJ206" s="11"/>
      <c r="AK206" s="11"/>
      <c r="AM206" s="9"/>
      <c r="BK206" s="9"/>
      <c r="BL206" s="9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J206" s="11"/>
      <c r="CK206" s="11"/>
      <c r="CL206" s="11"/>
      <c r="CM206" s="11"/>
      <c r="CN206" s="11"/>
      <c r="CP206" s="11"/>
      <c r="CQ206" s="11"/>
      <c r="CR206" s="11"/>
      <c r="CS206" s="11"/>
      <c r="CT206" s="11"/>
      <c r="DF206" s="20"/>
      <c r="DG206" s="20"/>
      <c r="DH206" s="20"/>
      <c r="DI206" s="20"/>
      <c r="DJ206" s="20"/>
      <c r="DK206" s="20"/>
      <c r="EJ206" s="11"/>
      <c r="EK206" s="11"/>
      <c r="FJ206" s="11"/>
      <c r="FK206" s="11"/>
      <c r="FL206" s="11"/>
      <c r="FM206" s="11"/>
      <c r="FN206" s="11"/>
    </row>
    <row r="207" s="2" customFormat="true" ht="12.75" hidden="false" customHeight="false" outlineLevel="0" collapsed="false">
      <c r="F207" s="20"/>
      <c r="G207" s="20"/>
      <c r="H207" s="20"/>
      <c r="I207" s="20"/>
      <c r="J207" s="20"/>
      <c r="K207" s="20"/>
      <c r="AJ207" s="11"/>
      <c r="AK207" s="11"/>
      <c r="AM207" s="9"/>
      <c r="BK207" s="9"/>
      <c r="BL207" s="9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J207" s="11"/>
      <c r="CK207" s="11"/>
      <c r="CL207" s="11"/>
      <c r="CM207" s="11"/>
      <c r="CN207" s="11"/>
      <c r="CP207" s="11"/>
      <c r="CQ207" s="11"/>
      <c r="CR207" s="11"/>
      <c r="CS207" s="11"/>
      <c r="CT207" s="11"/>
      <c r="DF207" s="20"/>
      <c r="DG207" s="20"/>
      <c r="DH207" s="20"/>
      <c r="DI207" s="20"/>
      <c r="DJ207" s="20"/>
      <c r="DK207" s="20"/>
      <c r="EJ207" s="11"/>
      <c r="EK207" s="11"/>
      <c r="FJ207" s="11"/>
      <c r="FK207" s="11"/>
      <c r="FL207" s="11"/>
      <c r="FM207" s="11"/>
      <c r="FN207" s="11"/>
    </row>
    <row r="208" s="2" customFormat="true" ht="12.75" hidden="false" customHeight="false" outlineLevel="0" collapsed="false">
      <c r="F208" s="20"/>
      <c r="G208" s="20"/>
      <c r="H208" s="20"/>
      <c r="I208" s="20"/>
      <c r="J208" s="20"/>
      <c r="K208" s="20"/>
      <c r="AJ208" s="11"/>
      <c r="AK208" s="11"/>
      <c r="AM208" s="9"/>
      <c r="BK208" s="9"/>
      <c r="BL208" s="9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J208" s="11"/>
      <c r="CK208" s="11"/>
      <c r="CL208" s="11"/>
      <c r="CM208" s="11"/>
      <c r="CN208" s="11"/>
      <c r="CP208" s="11"/>
      <c r="CQ208" s="11"/>
      <c r="CR208" s="11"/>
      <c r="CS208" s="11"/>
      <c r="CT208" s="11"/>
      <c r="DF208" s="20"/>
      <c r="DG208" s="20"/>
      <c r="DH208" s="20"/>
      <c r="DI208" s="20"/>
      <c r="DJ208" s="20"/>
      <c r="DK208" s="20"/>
      <c r="EJ208" s="11"/>
      <c r="EK208" s="11"/>
      <c r="FJ208" s="11"/>
      <c r="FK208" s="11"/>
      <c r="FL208" s="11"/>
      <c r="FM208" s="11"/>
      <c r="FN208" s="11"/>
    </row>
    <row r="209" s="2" customFormat="true" ht="12.75" hidden="false" customHeight="false" outlineLevel="0" collapsed="false">
      <c r="F209" s="20"/>
      <c r="G209" s="20"/>
      <c r="H209" s="20"/>
      <c r="I209" s="20"/>
      <c r="J209" s="20"/>
      <c r="K209" s="20"/>
      <c r="AJ209" s="11"/>
      <c r="AK209" s="11"/>
      <c r="AM209" s="9"/>
      <c r="BK209" s="9"/>
      <c r="BL209" s="9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J209" s="11"/>
      <c r="CK209" s="11"/>
      <c r="CL209" s="11"/>
      <c r="CM209" s="11"/>
      <c r="CN209" s="11"/>
      <c r="CP209" s="11"/>
      <c r="CQ209" s="11"/>
      <c r="CR209" s="11"/>
      <c r="CS209" s="11"/>
      <c r="CT209" s="11"/>
      <c r="DF209" s="20"/>
      <c r="DG209" s="20"/>
      <c r="DH209" s="20"/>
      <c r="DI209" s="20"/>
      <c r="DJ209" s="20"/>
      <c r="DK209" s="20"/>
      <c r="EJ209" s="11"/>
      <c r="EK209" s="11"/>
      <c r="FJ209" s="11"/>
      <c r="FK209" s="11"/>
      <c r="FL209" s="11"/>
      <c r="FM209" s="11"/>
      <c r="FN209" s="11"/>
    </row>
    <row r="210" s="2" customFormat="true" ht="12.75" hidden="false" customHeight="false" outlineLevel="0" collapsed="false">
      <c r="F210" s="20"/>
      <c r="G210" s="20"/>
      <c r="H210" s="20"/>
      <c r="I210" s="20"/>
      <c r="J210" s="20"/>
      <c r="K210" s="20"/>
      <c r="AJ210" s="11"/>
      <c r="AK210" s="11"/>
      <c r="AM210" s="9"/>
      <c r="BK210" s="9"/>
      <c r="BL210" s="9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J210" s="11"/>
      <c r="CK210" s="11"/>
      <c r="CL210" s="11"/>
      <c r="CM210" s="11"/>
      <c r="CN210" s="11"/>
      <c r="CP210" s="11"/>
      <c r="CQ210" s="11"/>
      <c r="CR210" s="11"/>
      <c r="CS210" s="11"/>
      <c r="CT210" s="11"/>
      <c r="DF210" s="20"/>
      <c r="DG210" s="20"/>
      <c r="DH210" s="20"/>
      <c r="DI210" s="20"/>
      <c r="DJ210" s="20"/>
      <c r="DK210" s="20"/>
      <c r="EJ210" s="11"/>
      <c r="EK210" s="11"/>
      <c r="FJ210" s="11"/>
      <c r="FK210" s="11"/>
      <c r="FL210" s="11"/>
      <c r="FM210" s="11"/>
      <c r="FN210" s="11"/>
    </row>
    <row r="211" s="2" customFormat="true" ht="12.75" hidden="false" customHeight="false" outlineLevel="0" collapsed="false">
      <c r="F211" s="20"/>
      <c r="G211" s="20"/>
      <c r="H211" s="20"/>
      <c r="I211" s="20"/>
      <c r="J211" s="20"/>
      <c r="K211" s="20"/>
      <c r="AJ211" s="11"/>
      <c r="AK211" s="11"/>
      <c r="AM211" s="9"/>
      <c r="BK211" s="9"/>
      <c r="BL211" s="9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J211" s="11"/>
      <c r="CK211" s="11"/>
      <c r="CL211" s="11"/>
      <c r="CM211" s="11"/>
      <c r="CN211" s="11"/>
      <c r="CP211" s="11"/>
      <c r="CQ211" s="11"/>
      <c r="CR211" s="11"/>
      <c r="CS211" s="11"/>
      <c r="CT211" s="11"/>
      <c r="DF211" s="20"/>
      <c r="DG211" s="20"/>
      <c r="DH211" s="20"/>
      <c r="DI211" s="20"/>
      <c r="DJ211" s="20"/>
      <c r="DK211" s="20"/>
      <c r="EJ211" s="11"/>
      <c r="EK211" s="11"/>
      <c r="FJ211" s="11"/>
      <c r="FK211" s="11"/>
      <c r="FL211" s="11"/>
      <c r="FM211" s="11"/>
      <c r="FN211" s="11"/>
    </row>
    <row r="212" s="2" customFormat="true" ht="12.75" hidden="false" customHeight="false" outlineLevel="0" collapsed="false">
      <c r="F212" s="20"/>
      <c r="G212" s="20"/>
      <c r="H212" s="20"/>
      <c r="I212" s="20"/>
      <c r="J212" s="20"/>
      <c r="K212" s="20"/>
      <c r="AJ212" s="11"/>
      <c r="AK212" s="11"/>
      <c r="AM212" s="9"/>
      <c r="BK212" s="9"/>
      <c r="BL212" s="9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J212" s="11"/>
      <c r="CK212" s="11"/>
      <c r="CL212" s="11"/>
      <c r="CM212" s="11"/>
      <c r="CN212" s="11"/>
      <c r="CP212" s="11"/>
      <c r="CQ212" s="11"/>
      <c r="CR212" s="11"/>
      <c r="CS212" s="11"/>
      <c r="CT212" s="11"/>
      <c r="DF212" s="20"/>
      <c r="DG212" s="20"/>
      <c r="DH212" s="20"/>
      <c r="DI212" s="20"/>
      <c r="DJ212" s="20"/>
      <c r="DK212" s="20"/>
      <c r="EJ212" s="11"/>
      <c r="EK212" s="11"/>
      <c r="FJ212" s="11"/>
      <c r="FK212" s="11"/>
      <c r="FL212" s="11"/>
      <c r="FM212" s="11"/>
      <c r="FN212" s="11"/>
    </row>
    <row r="213" s="2" customFormat="true" ht="12.75" hidden="false" customHeight="false" outlineLevel="0" collapsed="false">
      <c r="F213" s="20"/>
      <c r="G213" s="20"/>
      <c r="H213" s="20"/>
      <c r="I213" s="20"/>
      <c r="J213" s="20"/>
      <c r="K213" s="20"/>
      <c r="AJ213" s="11"/>
      <c r="AK213" s="11"/>
      <c r="AM213" s="9"/>
      <c r="BK213" s="9"/>
      <c r="BL213" s="9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J213" s="11"/>
      <c r="CK213" s="11"/>
      <c r="CL213" s="11"/>
      <c r="CM213" s="11"/>
      <c r="CN213" s="11"/>
      <c r="CP213" s="11"/>
      <c r="CQ213" s="11"/>
      <c r="CR213" s="11"/>
      <c r="CS213" s="11"/>
      <c r="CT213" s="11"/>
      <c r="DF213" s="20"/>
      <c r="DG213" s="20"/>
      <c r="DH213" s="20"/>
      <c r="DI213" s="20"/>
      <c r="DJ213" s="20"/>
      <c r="DK213" s="20"/>
      <c r="EJ213" s="11"/>
      <c r="EK213" s="11"/>
      <c r="FJ213" s="11"/>
      <c r="FK213" s="11"/>
      <c r="FL213" s="11"/>
      <c r="FM213" s="11"/>
      <c r="FN213" s="11"/>
    </row>
    <row r="214" s="2" customFormat="true" ht="12.75" hidden="false" customHeight="false" outlineLevel="0" collapsed="false">
      <c r="F214" s="20"/>
      <c r="G214" s="20"/>
      <c r="H214" s="20"/>
      <c r="I214" s="20"/>
      <c r="J214" s="20"/>
      <c r="K214" s="20"/>
      <c r="AJ214" s="11"/>
      <c r="AK214" s="11"/>
      <c r="AM214" s="9"/>
      <c r="BK214" s="9"/>
      <c r="BL214" s="9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J214" s="11"/>
      <c r="CK214" s="11"/>
      <c r="CL214" s="11"/>
      <c r="CM214" s="11"/>
      <c r="CN214" s="11"/>
      <c r="CP214" s="11"/>
      <c r="CQ214" s="11"/>
      <c r="CR214" s="11"/>
      <c r="CS214" s="11"/>
      <c r="CT214" s="11"/>
      <c r="DF214" s="20"/>
      <c r="DG214" s="20"/>
      <c r="DH214" s="20"/>
      <c r="DI214" s="20"/>
      <c r="DJ214" s="20"/>
      <c r="DK214" s="20"/>
      <c r="EJ214" s="11"/>
      <c r="EK214" s="11"/>
      <c r="FJ214" s="11"/>
      <c r="FK214" s="11"/>
      <c r="FL214" s="11"/>
      <c r="FM214" s="11"/>
      <c r="FN214" s="11"/>
    </row>
    <row r="215" s="2" customFormat="true" ht="12.75" hidden="false" customHeight="false" outlineLevel="0" collapsed="false">
      <c r="F215" s="20"/>
      <c r="G215" s="20"/>
      <c r="H215" s="20"/>
      <c r="I215" s="20"/>
      <c r="J215" s="20"/>
      <c r="K215" s="20"/>
      <c r="AJ215" s="11"/>
      <c r="AK215" s="11"/>
      <c r="AM215" s="9"/>
      <c r="BK215" s="9"/>
      <c r="BL215" s="9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J215" s="11"/>
      <c r="CK215" s="11"/>
      <c r="CL215" s="11"/>
      <c r="CM215" s="11"/>
      <c r="CN215" s="11"/>
      <c r="CP215" s="11"/>
      <c r="CQ215" s="11"/>
      <c r="CR215" s="11"/>
      <c r="CS215" s="11"/>
      <c r="CT215" s="11"/>
      <c r="DF215" s="20"/>
      <c r="DG215" s="20"/>
      <c r="DH215" s="20"/>
      <c r="DI215" s="20"/>
      <c r="DJ215" s="20"/>
      <c r="DK215" s="20"/>
      <c r="EJ215" s="11"/>
      <c r="EK215" s="11"/>
      <c r="FJ215" s="11"/>
      <c r="FK215" s="11"/>
      <c r="FL215" s="11"/>
      <c r="FM215" s="11"/>
      <c r="FN215" s="11"/>
    </row>
    <row r="216" s="2" customFormat="true" ht="12.75" hidden="false" customHeight="false" outlineLevel="0" collapsed="false">
      <c r="F216" s="20"/>
      <c r="G216" s="20"/>
      <c r="H216" s="20"/>
      <c r="I216" s="20"/>
      <c r="J216" s="20"/>
      <c r="K216" s="20"/>
      <c r="AJ216" s="11"/>
      <c r="AK216" s="11"/>
      <c r="AM216" s="9"/>
      <c r="BK216" s="9"/>
      <c r="BL216" s="9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J216" s="11"/>
      <c r="CK216" s="11"/>
      <c r="CL216" s="11"/>
      <c r="CM216" s="11"/>
      <c r="CN216" s="11"/>
      <c r="CP216" s="11"/>
      <c r="CQ216" s="11"/>
      <c r="CR216" s="11"/>
      <c r="CS216" s="11"/>
      <c r="CT216" s="11"/>
      <c r="DF216" s="20"/>
      <c r="DG216" s="20"/>
      <c r="DH216" s="20"/>
      <c r="DI216" s="20"/>
      <c r="DJ216" s="20"/>
      <c r="DK216" s="20"/>
      <c r="EJ216" s="11"/>
      <c r="EK216" s="11"/>
      <c r="FJ216" s="11"/>
      <c r="FK216" s="11"/>
      <c r="FL216" s="11"/>
      <c r="FM216" s="11"/>
      <c r="FN216" s="11"/>
    </row>
    <row r="217" s="2" customFormat="true" ht="12.75" hidden="false" customHeight="false" outlineLevel="0" collapsed="false">
      <c r="F217" s="20"/>
      <c r="G217" s="20"/>
      <c r="H217" s="20"/>
      <c r="I217" s="20"/>
      <c r="J217" s="20"/>
      <c r="K217" s="20"/>
      <c r="AJ217" s="11"/>
      <c r="AK217" s="11"/>
      <c r="AM217" s="9"/>
      <c r="BK217" s="9"/>
      <c r="BL217" s="9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J217" s="11"/>
      <c r="CK217" s="11"/>
      <c r="CL217" s="11"/>
      <c r="CM217" s="11"/>
      <c r="CN217" s="11"/>
      <c r="CP217" s="11"/>
      <c r="CQ217" s="11"/>
      <c r="CR217" s="11"/>
      <c r="CS217" s="11"/>
      <c r="CT217" s="11"/>
      <c r="DF217" s="20"/>
      <c r="DG217" s="20"/>
      <c r="DH217" s="20"/>
      <c r="DI217" s="20"/>
      <c r="DJ217" s="20"/>
      <c r="DK217" s="20"/>
      <c r="EJ217" s="11"/>
      <c r="EK217" s="11"/>
      <c r="FJ217" s="11"/>
      <c r="FK217" s="11"/>
      <c r="FL217" s="11"/>
      <c r="FM217" s="11"/>
      <c r="FN217" s="11"/>
    </row>
    <row r="218" s="2" customFormat="true" ht="12.75" hidden="false" customHeight="false" outlineLevel="0" collapsed="false">
      <c r="F218" s="20"/>
      <c r="G218" s="20"/>
      <c r="H218" s="20"/>
      <c r="I218" s="20"/>
      <c r="J218" s="20"/>
      <c r="K218" s="20"/>
      <c r="AJ218" s="11"/>
      <c r="AK218" s="11"/>
      <c r="AM218" s="9"/>
      <c r="BK218" s="9"/>
      <c r="BL218" s="9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J218" s="11"/>
      <c r="CK218" s="11"/>
      <c r="CL218" s="11"/>
      <c r="CM218" s="11"/>
      <c r="CN218" s="11"/>
      <c r="CP218" s="11"/>
      <c r="CQ218" s="11"/>
      <c r="CR218" s="11"/>
      <c r="CS218" s="11"/>
      <c r="CT218" s="11"/>
      <c r="DF218" s="20"/>
      <c r="DG218" s="20"/>
      <c r="DH218" s="20"/>
      <c r="DI218" s="20"/>
      <c r="DJ218" s="20"/>
      <c r="DK218" s="20"/>
      <c r="EJ218" s="11"/>
      <c r="EK218" s="11"/>
      <c r="FJ218" s="11"/>
      <c r="FK218" s="11"/>
      <c r="FL218" s="11"/>
      <c r="FM218" s="11"/>
      <c r="FN218" s="11"/>
    </row>
    <row r="219" s="2" customFormat="true" ht="12.75" hidden="false" customHeight="false" outlineLevel="0" collapsed="false">
      <c r="F219" s="20"/>
      <c r="G219" s="20"/>
      <c r="H219" s="20"/>
      <c r="I219" s="20"/>
      <c r="J219" s="20"/>
      <c r="K219" s="20"/>
      <c r="AJ219" s="11"/>
      <c r="AK219" s="11"/>
      <c r="AM219" s="9"/>
      <c r="BK219" s="9"/>
      <c r="BL219" s="9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J219" s="11"/>
      <c r="CK219" s="11"/>
      <c r="CL219" s="11"/>
      <c r="CM219" s="11"/>
      <c r="CN219" s="11"/>
      <c r="CP219" s="11"/>
      <c r="CQ219" s="11"/>
      <c r="CR219" s="11"/>
      <c r="CS219" s="11"/>
      <c r="CT219" s="11"/>
      <c r="DF219" s="20"/>
      <c r="DG219" s="20"/>
      <c r="DH219" s="20"/>
      <c r="DI219" s="20"/>
      <c r="DJ219" s="20"/>
      <c r="DK219" s="20"/>
      <c r="EJ219" s="11"/>
      <c r="EK219" s="11"/>
      <c r="FJ219" s="11"/>
      <c r="FK219" s="11"/>
      <c r="FL219" s="11"/>
      <c r="FM219" s="11"/>
      <c r="FN219" s="11"/>
    </row>
    <row r="220" s="2" customFormat="true" ht="12.75" hidden="false" customHeight="false" outlineLevel="0" collapsed="false">
      <c r="F220" s="20"/>
      <c r="G220" s="20"/>
      <c r="H220" s="20"/>
      <c r="I220" s="20"/>
      <c r="J220" s="20"/>
      <c r="K220" s="20"/>
      <c r="AJ220" s="11"/>
      <c r="AK220" s="11"/>
      <c r="AM220" s="9"/>
      <c r="BK220" s="9"/>
      <c r="BL220" s="9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J220" s="11"/>
      <c r="CK220" s="11"/>
      <c r="CL220" s="11"/>
      <c r="CM220" s="11"/>
      <c r="CN220" s="11"/>
      <c r="CP220" s="11"/>
      <c r="CQ220" s="11"/>
      <c r="CR220" s="11"/>
      <c r="CS220" s="11"/>
      <c r="CT220" s="11"/>
      <c r="DF220" s="20"/>
      <c r="DG220" s="20"/>
      <c r="DH220" s="20"/>
      <c r="DI220" s="20"/>
      <c r="DJ220" s="20"/>
      <c r="DK220" s="20"/>
      <c r="EJ220" s="11"/>
      <c r="EK220" s="11"/>
      <c r="FJ220" s="11"/>
      <c r="FK220" s="11"/>
      <c r="FL220" s="11"/>
      <c r="FM220" s="11"/>
      <c r="FN220" s="11"/>
    </row>
    <row r="221" s="2" customFormat="true" ht="12.75" hidden="false" customHeight="false" outlineLevel="0" collapsed="false">
      <c r="F221" s="20"/>
      <c r="G221" s="20"/>
      <c r="H221" s="20"/>
      <c r="I221" s="20"/>
      <c r="J221" s="20"/>
      <c r="K221" s="20"/>
      <c r="AJ221" s="11"/>
      <c r="AK221" s="11"/>
      <c r="AM221" s="9"/>
      <c r="BK221" s="9"/>
      <c r="BL221" s="9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J221" s="11"/>
      <c r="CK221" s="11"/>
      <c r="CL221" s="11"/>
      <c r="CM221" s="11"/>
      <c r="CN221" s="11"/>
      <c r="CP221" s="11"/>
      <c r="CQ221" s="11"/>
      <c r="CR221" s="11"/>
      <c r="CS221" s="11"/>
      <c r="CT221" s="11"/>
      <c r="DF221" s="20"/>
      <c r="DG221" s="20"/>
      <c r="DH221" s="20"/>
      <c r="DI221" s="20"/>
      <c r="DJ221" s="20"/>
      <c r="DK221" s="20"/>
      <c r="EJ221" s="11"/>
      <c r="EK221" s="11"/>
      <c r="FJ221" s="11"/>
      <c r="FK221" s="11"/>
      <c r="FL221" s="11"/>
      <c r="FM221" s="11"/>
      <c r="FN221" s="11"/>
    </row>
    <row r="222" s="2" customFormat="true" ht="12.75" hidden="false" customHeight="false" outlineLevel="0" collapsed="false">
      <c r="F222" s="20"/>
      <c r="G222" s="20"/>
      <c r="H222" s="20"/>
      <c r="I222" s="20"/>
      <c r="J222" s="20"/>
      <c r="K222" s="20"/>
      <c r="AJ222" s="11"/>
      <c r="AK222" s="11"/>
      <c r="AM222" s="9"/>
      <c r="BK222" s="9"/>
      <c r="BL222" s="9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J222" s="11"/>
      <c r="CK222" s="11"/>
      <c r="CL222" s="11"/>
      <c r="CM222" s="11"/>
      <c r="CN222" s="11"/>
      <c r="CP222" s="11"/>
      <c r="CQ222" s="11"/>
      <c r="CR222" s="11"/>
      <c r="CS222" s="11"/>
      <c r="CT222" s="11"/>
      <c r="DF222" s="20"/>
      <c r="DG222" s="20"/>
      <c r="DH222" s="20"/>
      <c r="DI222" s="20"/>
      <c r="DJ222" s="20"/>
      <c r="DK222" s="20"/>
      <c r="EJ222" s="11"/>
      <c r="EK222" s="11"/>
      <c r="FJ222" s="11"/>
      <c r="FK222" s="11"/>
      <c r="FL222" s="11"/>
      <c r="FM222" s="11"/>
      <c r="FN222" s="11"/>
    </row>
    <row r="223" s="2" customFormat="true" ht="12.75" hidden="false" customHeight="false" outlineLevel="0" collapsed="false">
      <c r="F223" s="20"/>
      <c r="G223" s="20"/>
      <c r="H223" s="20"/>
      <c r="I223" s="20"/>
      <c r="J223" s="20"/>
      <c r="K223" s="20"/>
      <c r="AJ223" s="11"/>
      <c r="AK223" s="11"/>
      <c r="AM223" s="9"/>
      <c r="BK223" s="9"/>
      <c r="BL223" s="9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J223" s="11"/>
      <c r="CK223" s="11"/>
      <c r="CL223" s="11"/>
      <c r="CM223" s="11"/>
      <c r="CN223" s="11"/>
      <c r="CP223" s="11"/>
      <c r="CQ223" s="11"/>
      <c r="CR223" s="11"/>
      <c r="CS223" s="11"/>
      <c r="CT223" s="11"/>
      <c r="DF223" s="20"/>
      <c r="DG223" s="20"/>
      <c r="DH223" s="20"/>
      <c r="DI223" s="20"/>
      <c r="DJ223" s="20"/>
      <c r="DK223" s="20"/>
      <c r="EJ223" s="11"/>
      <c r="EK223" s="11"/>
      <c r="FJ223" s="11"/>
      <c r="FK223" s="11"/>
      <c r="FL223" s="11"/>
      <c r="FM223" s="11"/>
      <c r="FN223" s="11"/>
    </row>
    <row r="224" s="2" customFormat="true" ht="12.75" hidden="false" customHeight="false" outlineLevel="0" collapsed="false">
      <c r="F224" s="20"/>
      <c r="G224" s="20"/>
      <c r="H224" s="20"/>
      <c r="I224" s="20"/>
      <c r="J224" s="20"/>
      <c r="K224" s="20"/>
      <c r="AJ224" s="11"/>
      <c r="AK224" s="11"/>
      <c r="AM224" s="9"/>
      <c r="BK224" s="9"/>
      <c r="BL224" s="9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J224" s="11"/>
      <c r="CK224" s="11"/>
      <c r="CL224" s="11"/>
      <c r="CM224" s="11"/>
      <c r="CN224" s="11"/>
      <c r="CP224" s="11"/>
      <c r="CQ224" s="11"/>
      <c r="CR224" s="11"/>
      <c r="CS224" s="11"/>
      <c r="CT224" s="11"/>
      <c r="DF224" s="20"/>
      <c r="DG224" s="20"/>
      <c r="DH224" s="20"/>
      <c r="DI224" s="20"/>
      <c r="DJ224" s="20"/>
      <c r="DK224" s="20"/>
      <c r="EJ224" s="11"/>
      <c r="EK224" s="11"/>
      <c r="FJ224" s="11"/>
      <c r="FK224" s="11"/>
      <c r="FL224" s="11"/>
      <c r="FM224" s="11"/>
      <c r="FN224" s="11"/>
    </row>
    <row r="225" s="2" customFormat="true" ht="12.75" hidden="false" customHeight="false" outlineLevel="0" collapsed="false">
      <c r="F225" s="20"/>
      <c r="G225" s="20"/>
      <c r="H225" s="20"/>
      <c r="I225" s="20"/>
      <c r="J225" s="20"/>
      <c r="K225" s="20"/>
      <c r="AJ225" s="11"/>
      <c r="AK225" s="11"/>
      <c r="AM225" s="9"/>
      <c r="BK225" s="9"/>
      <c r="BL225" s="9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J225" s="11"/>
      <c r="CK225" s="11"/>
      <c r="CL225" s="11"/>
      <c r="CM225" s="11"/>
      <c r="CN225" s="11"/>
      <c r="CP225" s="11"/>
      <c r="CQ225" s="11"/>
      <c r="CR225" s="11"/>
      <c r="CS225" s="11"/>
      <c r="CT225" s="11"/>
      <c r="DF225" s="20"/>
      <c r="DG225" s="20"/>
      <c r="DH225" s="20"/>
      <c r="DI225" s="20"/>
      <c r="DJ225" s="20"/>
      <c r="DK225" s="20"/>
      <c r="EJ225" s="11"/>
      <c r="EK225" s="11"/>
      <c r="FJ225" s="11"/>
      <c r="FK225" s="11"/>
      <c r="FL225" s="11"/>
      <c r="FM225" s="11"/>
      <c r="FN225" s="11"/>
    </row>
    <row r="226" s="2" customFormat="true" ht="12.75" hidden="false" customHeight="false" outlineLevel="0" collapsed="false">
      <c r="F226" s="20"/>
      <c r="G226" s="20"/>
      <c r="H226" s="20"/>
      <c r="I226" s="20"/>
      <c r="J226" s="20"/>
      <c r="K226" s="20"/>
      <c r="AJ226" s="11"/>
      <c r="AK226" s="11"/>
      <c r="AM226" s="9"/>
      <c r="BK226" s="9"/>
      <c r="BL226" s="9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J226" s="11"/>
      <c r="CK226" s="11"/>
      <c r="CL226" s="11"/>
      <c r="CM226" s="11"/>
      <c r="CN226" s="11"/>
      <c r="CP226" s="11"/>
      <c r="CQ226" s="11"/>
      <c r="CR226" s="11"/>
      <c r="CS226" s="11"/>
      <c r="CT226" s="11"/>
      <c r="DF226" s="20"/>
      <c r="DG226" s="20"/>
      <c r="DH226" s="20"/>
      <c r="DI226" s="20"/>
      <c r="DJ226" s="20"/>
      <c r="DK226" s="20"/>
      <c r="EJ226" s="11"/>
      <c r="EK226" s="11"/>
      <c r="FJ226" s="11"/>
      <c r="FK226" s="11"/>
      <c r="FL226" s="11"/>
      <c r="FM226" s="11"/>
      <c r="FN226" s="11"/>
    </row>
    <row r="227" s="2" customFormat="true" ht="12.75" hidden="false" customHeight="false" outlineLevel="0" collapsed="false">
      <c r="F227" s="20"/>
      <c r="G227" s="20"/>
      <c r="H227" s="20"/>
      <c r="I227" s="20"/>
      <c r="J227" s="20"/>
      <c r="K227" s="20"/>
      <c r="AJ227" s="11"/>
      <c r="AK227" s="11"/>
      <c r="AM227" s="9"/>
      <c r="BK227" s="9"/>
      <c r="BL227" s="9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J227" s="11"/>
      <c r="CK227" s="11"/>
      <c r="CL227" s="11"/>
      <c r="CM227" s="11"/>
      <c r="CN227" s="11"/>
      <c r="CP227" s="11"/>
      <c r="CQ227" s="11"/>
      <c r="CR227" s="11"/>
      <c r="CS227" s="11"/>
      <c r="CT227" s="11"/>
      <c r="DF227" s="20"/>
      <c r="DG227" s="20"/>
      <c r="DH227" s="20"/>
      <c r="DI227" s="20"/>
      <c r="DJ227" s="20"/>
      <c r="DK227" s="20"/>
      <c r="EJ227" s="11"/>
      <c r="EK227" s="11"/>
      <c r="FJ227" s="11"/>
      <c r="FK227" s="11"/>
      <c r="FL227" s="11"/>
      <c r="FM227" s="11"/>
      <c r="FN227" s="11"/>
    </row>
    <row r="228" s="2" customFormat="true" ht="12.75" hidden="false" customHeight="false" outlineLevel="0" collapsed="false">
      <c r="F228" s="20"/>
      <c r="G228" s="20"/>
      <c r="H228" s="20"/>
      <c r="I228" s="20"/>
      <c r="J228" s="20"/>
      <c r="K228" s="20"/>
      <c r="AJ228" s="11"/>
      <c r="AK228" s="11"/>
      <c r="AM228" s="9"/>
      <c r="BK228" s="9"/>
      <c r="BL228" s="9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J228" s="11"/>
      <c r="CK228" s="11"/>
      <c r="CL228" s="11"/>
      <c r="CM228" s="11"/>
      <c r="CN228" s="11"/>
      <c r="CP228" s="11"/>
      <c r="CQ228" s="11"/>
      <c r="CR228" s="11"/>
      <c r="CS228" s="11"/>
      <c r="CT228" s="11"/>
      <c r="DF228" s="20"/>
      <c r="DG228" s="20"/>
      <c r="DH228" s="20"/>
      <c r="DI228" s="20"/>
      <c r="DJ228" s="20"/>
      <c r="DK228" s="20"/>
      <c r="EJ228" s="11"/>
      <c r="EK228" s="11"/>
      <c r="FJ228" s="11"/>
      <c r="FK228" s="11"/>
      <c r="FL228" s="11"/>
      <c r="FM228" s="11"/>
      <c r="FN228" s="11"/>
    </row>
    <row r="229" s="2" customFormat="true" ht="12.75" hidden="false" customHeight="false" outlineLevel="0" collapsed="false">
      <c r="F229" s="20"/>
      <c r="G229" s="20"/>
      <c r="H229" s="20"/>
      <c r="I229" s="20"/>
      <c r="J229" s="20"/>
      <c r="K229" s="20"/>
      <c r="AJ229" s="11"/>
      <c r="AK229" s="11"/>
      <c r="AM229" s="9"/>
      <c r="BK229" s="9"/>
      <c r="BL229" s="9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J229" s="11"/>
      <c r="CK229" s="11"/>
      <c r="CL229" s="11"/>
      <c r="CM229" s="11"/>
      <c r="CN229" s="11"/>
      <c r="CP229" s="11"/>
      <c r="CQ229" s="11"/>
      <c r="CR229" s="11"/>
      <c r="CS229" s="11"/>
      <c r="CT229" s="11"/>
      <c r="DF229" s="20"/>
      <c r="DG229" s="20"/>
      <c r="DH229" s="20"/>
      <c r="DI229" s="20"/>
      <c r="DJ229" s="20"/>
      <c r="DK229" s="20"/>
      <c r="EJ229" s="11"/>
      <c r="EK229" s="11"/>
      <c r="FJ229" s="11"/>
      <c r="FK229" s="11"/>
      <c r="FL229" s="11"/>
      <c r="FM229" s="11"/>
      <c r="FN229" s="11"/>
    </row>
    <row r="230" s="2" customFormat="true" ht="12.75" hidden="false" customHeight="false" outlineLevel="0" collapsed="false">
      <c r="F230" s="20"/>
      <c r="G230" s="20"/>
      <c r="H230" s="20"/>
      <c r="I230" s="20"/>
      <c r="J230" s="20"/>
      <c r="K230" s="20"/>
      <c r="AJ230" s="11"/>
      <c r="AK230" s="11"/>
      <c r="AM230" s="9"/>
      <c r="BK230" s="9"/>
      <c r="BL230" s="9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J230" s="11"/>
      <c r="CK230" s="11"/>
      <c r="CL230" s="11"/>
      <c r="CM230" s="11"/>
      <c r="CN230" s="11"/>
      <c r="CP230" s="11"/>
      <c r="CQ230" s="11"/>
      <c r="CR230" s="11"/>
      <c r="CS230" s="11"/>
      <c r="CT230" s="11"/>
      <c r="DF230" s="20"/>
      <c r="DG230" s="20"/>
      <c r="DH230" s="20"/>
      <c r="DI230" s="20"/>
      <c r="DJ230" s="20"/>
      <c r="DK230" s="20"/>
      <c r="EJ230" s="11"/>
      <c r="EK230" s="11"/>
      <c r="FJ230" s="11"/>
      <c r="FK230" s="11"/>
      <c r="FL230" s="11"/>
      <c r="FM230" s="11"/>
      <c r="FN230" s="11"/>
    </row>
    <row r="231" s="2" customFormat="true" ht="12.75" hidden="false" customHeight="false" outlineLevel="0" collapsed="false">
      <c r="F231" s="20"/>
      <c r="G231" s="20"/>
      <c r="H231" s="20"/>
      <c r="I231" s="20"/>
      <c r="J231" s="20"/>
      <c r="K231" s="20"/>
      <c r="AJ231" s="11"/>
      <c r="AK231" s="11"/>
      <c r="AM231" s="9"/>
      <c r="BK231" s="9"/>
      <c r="BL231" s="9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J231" s="11"/>
      <c r="CK231" s="11"/>
      <c r="CL231" s="11"/>
      <c r="CM231" s="11"/>
      <c r="CN231" s="11"/>
      <c r="CP231" s="11"/>
      <c r="CQ231" s="11"/>
      <c r="CR231" s="11"/>
      <c r="CS231" s="11"/>
      <c r="CT231" s="11"/>
      <c r="DF231" s="20"/>
      <c r="DG231" s="20"/>
      <c r="DH231" s="20"/>
      <c r="DI231" s="20"/>
      <c r="DJ231" s="20"/>
      <c r="DK231" s="20"/>
      <c r="EJ231" s="11"/>
      <c r="EK231" s="11"/>
      <c r="FJ231" s="11"/>
      <c r="FK231" s="11"/>
      <c r="FL231" s="11"/>
      <c r="FM231" s="11"/>
      <c r="FN231" s="11"/>
    </row>
    <row r="232" s="2" customFormat="true" ht="12.75" hidden="false" customHeight="false" outlineLevel="0" collapsed="false">
      <c r="F232" s="20"/>
      <c r="G232" s="20"/>
      <c r="H232" s="20"/>
      <c r="I232" s="20"/>
      <c r="J232" s="20"/>
      <c r="K232" s="20"/>
      <c r="AJ232" s="11"/>
      <c r="AK232" s="11"/>
      <c r="AM232" s="9"/>
      <c r="BK232" s="9"/>
      <c r="BL232" s="9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J232" s="11"/>
      <c r="CK232" s="11"/>
      <c r="CL232" s="11"/>
      <c r="CM232" s="11"/>
      <c r="CN232" s="11"/>
      <c r="CP232" s="11"/>
      <c r="CQ232" s="11"/>
      <c r="CR232" s="11"/>
      <c r="CS232" s="11"/>
      <c r="CT232" s="11"/>
      <c r="DF232" s="20"/>
      <c r="DG232" s="20"/>
      <c r="DH232" s="20"/>
      <c r="DI232" s="20"/>
      <c r="DJ232" s="20"/>
      <c r="DK232" s="20"/>
      <c r="EJ232" s="11"/>
      <c r="EK232" s="11"/>
      <c r="FJ232" s="11"/>
      <c r="FK232" s="11"/>
      <c r="FL232" s="11"/>
      <c r="FM232" s="11"/>
      <c r="FN232" s="11"/>
    </row>
    <row r="233" s="2" customFormat="true" ht="12.75" hidden="false" customHeight="false" outlineLevel="0" collapsed="false">
      <c r="F233" s="20"/>
      <c r="G233" s="20"/>
      <c r="H233" s="20"/>
      <c r="I233" s="20"/>
      <c r="J233" s="20"/>
      <c r="K233" s="20"/>
      <c r="AJ233" s="11"/>
      <c r="AK233" s="11"/>
      <c r="AM233" s="9"/>
      <c r="BK233" s="9"/>
      <c r="BL233" s="9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J233" s="11"/>
      <c r="CK233" s="11"/>
      <c r="CL233" s="11"/>
      <c r="CM233" s="11"/>
      <c r="CN233" s="11"/>
      <c r="CP233" s="11"/>
      <c r="CQ233" s="11"/>
      <c r="CR233" s="11"/>
      <c r="CS233" s="11"/>
      <c r="CT233" s="11"/>
      <c r="DF233" s="20"/>
      <c r="DG233" s="20"/>
      <c r="DH233" s="20"/>
      <c r="DI233" s="20"/>
      <c r="DJ233" s="20"/>
      <c r="DK233" s="20"/>
      <c r="EJ233" s="11"/>
      <c r="EK233" s="11"/>
      <c r="FJ233" s="11"/>
      <c r="FK233" s="11"/>
      <c r="FL233" s="11"/>
      <c r="FM233" s="11"/>
      <c r="FN233" s="11"/>
    </row>
    <row r="234" s="2" customFormat="true" ht="12.75" hidden="false" customHeight="false" outlineLevel="0" collapsed="false">
      <c r="F234" s="20"/>
      <c r="G234" s="20"/>
      <c r="H234" s="20"/>
      <c r="I234" s="20"/>
      <c r="J234" s="20"/>
      <c r="K234" s="20"/>
      <c r="AJ234" s="11"/>
      <c r="AK234" s="11"/>
      <c r="AM234" s="9"/>
      <c r="BK234" s="9"/>
      <c r="BL234" s="9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J234" s="11"/>
      <c r="CK234" s="11"/>
      <c r="CL234" s="11"/>
      <c r="CM234" s="11"/>
      <c r="CN234" s="11"/>
      <c r="CP234" s="11"/>
      <c r="CQ234" s="11"/>
      <c r="CR234" s="11"/>
      <c r="CS234" s="11"/>
      <c r="CT234" s="11"/>
      <c r="DF234" s="20"/>
      <c r="DG234" s="20"/>
      <c r="DH234" s="20"/>
      <c r="DI234" s="20"/>
      <c r="DJ234" s="20"/>
      <c r="DK234" s="20"/>
      <c r="EJ234" s="11"/>
      <c r="EK234" s="11"/>
      <c r="FJ234" s="11"/>
      <c r="FK234" s="11"/>
      <c r="FL234" s="11"/>
      <c r="FM234" s="11"/>
      <c r="FN234" s="11"/>
    </row>
    <row r="235" s="2" customFormat="true" ht="12.75" hidden="false" customHeight="false" outlineLevel="0" collapsed="false">
      <c r="F235" s="20"/>
      <c r="G235" s="20"/>
      <c r="H235" s="20"/>
      <c r="I235" s="20"/>
      <c r="J235" s="20"/>
      <c r="K235" s="20"/>
      <c r="AJ235" s="11"/>
      <c r="AK235" s="11"/>
      <c r="AM235" s="9"/>
      <c r="BK235" s="9"/>
      <c r="BL235" s="9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J235" s="11"/>
      <c r="CK235" s="11"/>
      <c r="CL235" s="11"/>
      <c r="CM235" s="11"/>
      <c r="CN235" s="11"/>
      <c r="CP235" s="11"/>
      <c r="CQ235" s="11"/>
      <c r="CR235" s="11"/>
      <c r="CS235" s="11"/>
      <c r="CT235" s="11"/>
      <c r="DF235" s="20"/>
      <c r="DG235" s="20"/>
      <c r="DH235" s="20"/>
      <c r="DI235" s="20"/>
      <c r="DJ235" s="20"/>
      <c r="DK235" s="20"/>
      <c r="EJ235" s="11"/>
      <c r="EK235" s="11"/>
      <c r="FJ235" s="11"/>
      <c r="FK235" s="11"/>
      <c r="FL235" s="11"/>
      <c r="FM235" s="11"/>
      <c r="FN235" s="11"/>
    </row>
    <row r="236" s="2" customFormat="true" ht="12.75" hidden="false" customHeight="false" outlineLevel="0" collapsed="false">
      <c r="F236" s="20"/>
      <c r="G236" s="20"/>
      <c r="H236" s="20"/>
      <c r="I236" s="20"/>
      <c r="J236" s="20"/>
      <c r="K236" s="20"/>
      <c r="AJ236" s="11"/>
      <c r="AK236" s="11"/>
      <c r="AM236" s="9"/>
      <c r="BK236" s="9"/>
      <c r="BL236" s="9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J236" s="11"/>
      <c r="CK236" s="11"/>
      <c r="CL236" s="11"/>
      <c r="CM236" s="11"/>
      <c r="CN236" s="11"/>
      <c r="CP236" s="11"/>
      <c r="CQ236" s="11"/>
      <c r="CR236" s="11"/>
      <c r="CS236" s="11"/>
      <c r="CT236" s="11"/>
      <c r="DF236" s="20"/>
      <c r="DG236" s="20"/>
      <c r="DH236" s="20"/>
      <c r="DI236" s="20"/>
      <c r="DJ236" s="20"/>
      <c r="DK236" s="20"/>
      <c r="EJ236" s="11"/>
      <c r="EK236" s="11"/>
      <c r="FJ236" s="11"/>
      <c r="FK236" s="11"/>
      <c r="FL236" s="11"/>
      <c r="FM236" s="11"/>
      <c r="FN236" s="11"/>
    </row>
    <row r="237" s="2" customFormat="true" ht="12.75" hidden="false" customHeight="false" outlineLevel="0" collapsed="false">
      <c r="F237" s="20"/>
      <c r="G237" s="20"/>
      <c r="H237" s="20"/>
      <c r="I237" s="20"/>
      <c r="J237" s="20"/>
      <c r="K237" s="20"/>
      <c r="AJ237" s="11"/>
      <c r="AK237" s="11"/>
      <c r="AM237" s="9"/>
      <c r="BK237" s="9"/>
      <c r="BL237" s="9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J237" s="11"/>
      <c r="CK237" s="11"/>
      <c r="CL237" s="11"/>
      <c r="CM237" s="11"/>
      <c r="CN237" s="11"/>
      <c r="CP237" s="11"/>
      <c r="CQ237" s="11"/>
      <c r="CR237" s="11"/>
      <c r="CS237" s="11"/>
      <c r="CT237" s="11"/>
      <c r="DF237" s="20"/>
      <c r="DG237" s="20"/>
      <c r="DH237" s="20"/>
      <c r="DI237" s="20"/>
      <c r="DJ237" s="20"/>
      <c r="DK237" s="20"/>
      <c r="EJ237" s="11"/>
      <c r="EK237" s="11"/>
      <c r="FJ237" s="11"/>
      <c r="FK237" s="11"/>
      <c r="FL237" s="11"/>
      <c r="FM237" s="11"/>
      <c r="FN237" s="11"/>
    </row>
    <row r="238" s="2" customFormat="true" ht="12.75" hidden="false" customHeight="false" outlineLevel="0" collapsed="false">
      <c r="F238" s="20"/>
      <c r="G238" s="20"/>
      <c r="H238" s="20"/>
      <c r="I238" s="20"/>
      <c r="J238" s="20"/>
      <c r="K238" s="20"/>
      <c r="AJ238" s="11"/>
      <c r="AK238" s="11"/>
      <c r="AM238" s="9"/>
      <c r="BK238" s="9"/>
      <c r="BL238" s="9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J238" s="11"/>
      <c r="CK238" s="11"/>
      <c r="CL238" s="11"/>
      <c r="CM238" s="11"/>
      <c r="CN238" s="11"/>
      <c r="CP238" s="11"/>
      <c r="CQ238" s="11"/>
      <c r="CR238" s="11"/>
      <c r="CS238" s="11"/>
      <c r="CT238" s="11"/>
      <c r="DF238" s="20"/>
      <c r="DG238" s="20"/>
      <c r="DH238" s="20"/>
      <c r="DI238" s="20"/>
      <c r="DJ238" s="20"/>
      <c r="DK238" s="20"/>
      <c r="EJ238" s="11"/>
      <c r="EK238" s="11"/>
      <c r="FJ238" s="11"/>
      <c r="FK238" s="11"/>
      <c r="FL238" s="11"/>
      <c r="FM238" s="11"/>
      <c r="FN238" s="11"/>
    </row>
    <row r="239" s="2" customFormat="true" ht="12.75" hidden="false" customHeight="false" outlineLevel="0" collapsed="false">
      <c r="F239" s="20"/>
      <c r="G239" s="20"/>
      <c r="H239" s="20"/>
      <c r="I239" s="20"/>
      <c r="J239" s="20"/>
      <c r="K239" s="20"/>
      <c r="AJ239" s="11"/>
      <c r="AK239" s="11"/>
      <c r="AM239" s="9"/>
      <c r="BK239" s="9"/>
      <c r="BL239" s="9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J239" s="11"/>
      <c r="CK239" s="11"/>
      <c r="CL239" s="11"/>
      <c r="CM239" s="11"/>
      <c r="CN239" s="11"/>
      <c r="CP239" s="11"/>
      <c r="CQ239" s="11"/>
      <c r="CR239" s="11"/>
      <c r="CS239" s="11"/>
      <c r="CT239" s="11"/>
      <c r="DF239" s="20"/>
      <c r="DG239" s="20"/>
      <c r="DH239" s="20"/>
      <c r="DI239" s="20"/>
      <c r="DJ239" s="20"/>
      <c r="DK239" s="20"/>
      <c r="EJ239" s="11"/>
      <c r="EK239" s="11"/>
      <c r="FJ239" s="11"/>
      <c r="FK239" s="11"/>
      <c r="FL239" s="11"/>
      <c r="FM239" s="11"/>
      <c r="FN239" s="11"/>
    </row>
    <row r="240" s="2" customFormat="true" ht="12.75" hidden="false" customHeight="false" outlineLevel="0" collapsed="false">
      <c r="F240" s="20"/>
      <c r="G240" s="20"/>
      <c r="H240" s="20"/>
      <c r="I240" s="20"/>
      <c r="J240" s="20"/>
      <c r="K240" s="20"/>
      <c r="AJ240" s="11"/>
      <c r="AK240" s="11"/>
      <c r="AM240" s="9"/>
      <c r="BK240" s="9"/>
      <c r="BL240" s="9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J240" s="11"/>
      <c r="CK240" s="11"/>
      <c r="CL240" s="11"/>
      <c r="CM240" s="11"/>
      <c r="CN240" s="11"/>
      <c r="CP240" s="11"/>
      <c r="CQ240" s="11"/>
      <c r="CR240" s="11"/>
      <c r="CS240" s="11"/>
      <c r="CT240" s="11"/>
      <c r="DF240" s="20"/>
      <c r="DG240" s="20"/>
      <c r="DH240" s="20"/>
      <c r="DI240" s="20"/>
      <c r="DJ240" s="20"/>
      <c r="DK240" s="20"/>
      <c r="EJ240" s="11"/>
      <c r="EK240" s="11"/>
      <c r="FJ240" s="11"/>
      <c r="FK240" s="11"/>
      <c r="FL240" s="11"/>
      <c r="FM240" s="11"/>
      <c r="FN240" s="11"/>
    </row>
    <row r="241" s="2" customFormat="true" ht="12.75" hidden="false" customHeight="false" outlineLevel="0" collapsed="false">
      <c r="F241" s="20"/>
      <c r="G241" s="20"/>
      <c r="H241" s="20"/>
      <c r="I241" s="20"/>
      <c r="J241" s="20"/>
      <c r="K241" s="20"/>
      <c r="AJ241" s="11"/>
      <c r="AK241" s="11"/>
      <c r="AM241" s="9"/>
      <c r="BK241" s="9"/>
      <c r="BL241" s="9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J241" s="11"/>
      <c r="CK241" s="11"/>
      <c r="CL241" s="11"/>
      <c r="CM241" s="11"/>
      <c r="CN241" s="11"/>
      <c r="CP241" s="11"/>
      <c r="CQ241" s="11"/>
      <c r="CR241" s="11"/>
      <c r="CS241" s="11"/>
      <c r="CT241" s="11"/>
      <c r="DF241" s="20"/>
      <c r="DG241" s="20"/>
      <c r="DH241" s="20"/>
      <c r="DI241" s="20"/>
      <c r="DJ241" s="20"/>
      <c r="DK241" s="20"/>
      <c r="EJ241" s="11"/>
      <c r="EK241" s="11"/>
      <c r="FJ241" s="11"/>
      <c r="FK241" s="11"/>
      <c r="FL241" s="11"/>
      <c r="FM241" s="11"/>
      <c r="FN241" s="11"/>
    </row>
    <row r="242" s="2" customFormat="true" ht="12.75" hidden="false" customHeight="false" outlineLevel="0" collapsed="false">
      <c r="F242" s="20"/>
      <c r="G242" s="20"/>
      <c r="H242" s="20"/>
      <c r="I242" s="20"/>
      <c r="J242" s="20"/>
      <c r="K242" s="20"/>
      <c r="AJ242" s="11"/>
      <c r="AK242" s="11"/>
      <c r="AM242" s="9"/>
      <c r="BK242" s="9"/>
      <c r="BL242" s="9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J242" s="11"/>
      <c r="CK242" s="11"/>
      <c r="CL242" s="11"/>
      <c r="CM242" s="11"/>
      <c r="CN242" s="11"/>
      <c r="CP242" s="11"/>
      <c r="CQ242" s="11"/>
      <c r="CR242" s="11"/>
      <c r="CS242" s="11"/>
      <c r="CT242" s="11"/>
      <c r="DF242" s="20"/>
      <c r="DG242" s="20"/>
      <c r="DH242" s="20"/>
      <c r="DI242" s="20"/>
      <c r="DJ242" s="20"/>
      <c r="DK242" s="20"/>
      <c r="EJ242" s="11"/>
      <c r="EK242" s="11"/>
      <c r="FJ242" s="11"/>
      <c r="FK242" s="11"/>
      <c r="FL242" s="11"/>
      <c r="FM242" s="11"/>
      <c r="FN242" s="11"/>
    </row>
    <row r="243" s="2" customFormat="true" ht="12.75" hidden="false" customHeight="false" outlineLevel="0" collapsed="false">
      <c r="F243" s="20"/>
      <c r="G243" s="20"/>
      <c r="H243" s="20"/>
      <c r="I243" s="20"/>
      <c r="J243" s="20"/>
      <c r="K243" s="20"/>
      <c r="AJ243" s="11"/>
      <c r="AK243" s="11"/>
      <c r="AM243" s="9"/>
      <c r="BK243" s="9"/>
      <c r="BL243" s="9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J243" s="11"/>
      <c r="CK243" s="11"/>
      <c r="CL243" s="11"/>
      <c r="CM243" s="11"/>
      <c r="CN243" s="11"/>
      <c r="CP243" s="11"/>
      <c r="CQ243" s="11"/>
      <c r="CR243" s="11"/>
      <c r="CS243" s="11"/>
      <c r="CT243" s="11"/>
      <c r="DF243" s="20"/>
      <c r="DG243" s="20"/>
      <c r="DH243" s="20"/>
      <c r="DI243" s="20"/>
      <c r="DJ243" s="20"/>
      <c r="DK243" s="20"/>
      <c r="EJ243" s="11"/>
      <c r="EK243" s="11"/>
      <c r="FJ243" s="11"/>
      <c r="FK243" s="11"/>
      <c r="FL243" s="11"/>
      <c r="FM243" s="11"/>
      <c r="FN243" s="11"/>
    </row>
    <row r="244" s="2" customFormat="true" ht="12.75" hidden="false" customHeight="false" outlineLevel="0" collapsed="false">
      <c r="F244" s="20"/>
      <c r="G244" s="20"/>
      <c r="H244" s="20"/>
      <c r="I244" s="20"/>
      <c r="J244" s="20"/>
      <c r="K244" s="20"/>
      <c r="AJ244" s="11"/>
      <c r="AK244" s="11"/>
      <c r="AM244" s="9"/>
      <c r="BK244" s="9"/>
      <c r="BL244" s="9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J244" s="11"/>
      <c r="CK244" s="11"/>
      <c r="CL244" s="11"/>
      <c r="CM244" s="11"/>
      <c r="CN244" s="11"/>
      <c r="CP244" s="11"/>
      <c r="CQ244" s="11"/>
      <c r="CR244" s="11"/>
      <c r="CS244" s="11"/>
      <c r="CT244" s="11"/>
      <c r="DF244" s="20"/>
      <c r="DG244" s="20"/>
      <c r="DH244" s="20"/>
      <c r="DI244" s="20"/>
      <c r="DJ244" s="20"/>
      <c r="DK244" s="20"/>
      <c r="EJ244" s="11"/>
      <c r="EK244" s="11"/>
      <c r="FJ244" s="11"/>
      <c r="FK244" s="11"/>
      <c r="FL244" s="11"/>
      <c r="FM244" s="11"/>
      <c r="FN244" s="11"/>
    </row>
    <row r="245" s="2" customFormat="true" ht="12.75" hidden="false" customHeight="false" outlineLevel="0" collapsed="false">
      <c r="F245" s="20"/>
      <c r="G245" s="20"/>
      <c r="H245" s="20"/>
      <c r="I245" s="20"/>
      <c r="J245" s="20"/>
      <c r="K245" s="20"/>
      <c r="AJ245" s="11"/>
      <c r="AK245" s="11"/>
      <c r="AM245" s="9"/>
      <c r="BK245" s="9"/>
      <c r="BL245" s="9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J245" s="11"/>
      <c r="CK245" s="11"/>
      <c r="CL245" s="11"/>
      <c r="CM245" s="11"/>
      <c r="CN245" s="11"/>
      <c r="CP245" s="11"/>
      <c r="CQ245" s="11"/>
      <c r="CR245" s="11"/>
      <c r="CS245" s="11"/>
      <c r="CT245" s="11"/>
      <c r="DF245" s="20"/>
      <c r="DG245" s="20"/>
      <c r="DH245" s="20"/>
      <c r="DI245" s="20"/>
      <c r="DJ245" s="20"/>
      <c r="DK245" s="20"/>
      <c r="EJ245" s="11"/>
      <c r="EK245" s="11"/>
      <c r="FJ245" s="11"/>
      <c r="FK245" s="11"/>
      <c r="FL245" s="11"/>
      <c r="FM245" s="11"/>
      <c r="FN245" s="11"/>
    </row>
    <row r="246" s="2" customFormat="true" ht="12.75" hidden="false" customHeight="false" outlineLevel="0" collapsed="false">
      <c r="F246" s="20"/>
      <c r="G246" s="20"/>
      <c r="H246" s="20"/>
      <c r="I246" s="20"/>
      <c r="J246" s="20"/>
      <c r="K246" s="20"/>
      <c r="AJ246" s="11"/>
      <c r="AK246" s="11"/>
      <c r="AM246" s="9"/>
      <c r="BK246" s="9"/>
      <c r="BL246" s="9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J246" s="11"/>
      <c r="CK246" s="11"/>
      <c r="CL246" s="11"/>
      <c r="CM246" s="11"/>
      <c r="CN246" s="11"/>
      <c r="CP246" s="11"/>
      <c r="CQ246" s="11"/>
      <c r="CR246" s="11"/>
      <c r="CS246" s="11"/>
      <c r="CT246" s="11"/>
      <c r="DF246" s="20"/>
      <c r="DG246" s="20"/>
      <c r="DH246" s="20"/>
      <c r="DI246" s="20"/>
      <c r="DJ246" s="20"/>
      <c r="DK246" s="20"/>
      <c r="EJ246" s="11"/>
      <c r="EK246" s="11"/>
      <c r="FJ246" s="11"/>
      <c r="FK246" s="11"/>
      <c r="FL246" s="11"/>
      <c r="FM246" s="11"/>
      <c r="FN246" s="11"/>
    </row>
    <row r="247" s="2" customFormat="true" ht="12.75" hidden="false" customHeight="false" outlineLevel="0" collapsed="false">
      <c r="F247" s="20"/>
      <c r="G247" s="20"/>
      <c r="H247" s="20"/>
      <c r="I247" s="20"/>
      <c r="J247" s="20"/>
      <c r="K247" s="20"/>
      <c r="AJ247" s="11"/>
      <c r="AK247" s="11"/>
      <c r="AM247" s="9"/>
      <c r="BK247" s="9"/>
      <c r="BL247" s="9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J247" s="11"/>
      <c r="CK247" s="11"/>
      <c r="CL247" s="11"/>
      <c r="CM247" s="11"/>
      <c r="CN247" s="11"/>
      <c r="CP247" s="11"/>
      <c r="CQ247" s="11"/>
      <c r="CR247" s="11"/>
      <c r="CS247" s="11"/>
      <c r="CT247" s="11"/>
      <c r="DF247" s="20"/>
      <c r="DG247" s="20"/>
      <c r="DH247" s="20"/>
      <c r="DI247" s="20"/>
      <c r="DJ247" s="20"/>
      <c r="DK247" s="20"/>
      <c r="EJ247" s="11"/>
      <c r="EK247" s="11"/>
      <c r="FJ247" s="11"/>
      <c r="FK247" s="11"/>
      <c r="FL247" s="11"/>
      <c r="FM247" s="11"/>
      <c r="FN247" s="11"/>
    </row>
    <row r="248" s="2" customFormat="true" ht="12.75" hidden="false" customHeight="false" outlineLevel="0" collapsed="false">
      <c r="F248" s="20"/>
      <c r="G248" s="20"/>
      <c r="H248" s="20"/>
      <c r="I248" s="20"/>
      <c r="J248" s="20"/>
      <c r="K248" s="20"/>
      <c r="AJ248" s="11"/>
      <c r="AK248" s="11"/>
      <c r="AM248" s="9"/>
      <c r="BK248" s="9"/>
      <c r="BL248" s="9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J248" s="11"/>
      <c r="CK248" s="11"/>
      <c r="CL248" s="11"/>
      <c r="CM248" s="11"/>
      <c r="CN248" s="11"/>
      <c r="CP248" s="11"/>
      <c r="CQ248" s="11"/>
      <c r="CR248" s="11"/>
      <c r="CS248" s="11"/>
      <c r="CT248" s="11"/>
      <c r="DF248" s="20"/>
      <c r="DG248" s="20"/>
      <c r="DH248" s="20"/>
      <c r="DI248" s="20"/>
      <c r="DJ248" s="20"/>
      <c r="DK248" s="20"/>
      <c r="EJ248" s="11"/>
      <c r="EK248" s="11"/>
      <c r="FJ248" s="11"/>
      <c r="FK248" s="11"/>
      <c r="FL248" s="11"/>
      <c r="FM248" s="11"/>
      <c r="FN248" s="11"/>
    </row>
    <row r="249" s="2" customFormat="true" ht="12.75" hidden="false" customHeight="false" outlineLevel="0" collapsed="false">
      <c r="F249" s="20"/>
      <c r="G249" s="20"/>
      <c r="H249" s="20"/>
      <c r="I249" s="20"/>
      <c r="J249" s="20"/>
      <c r="K249" s="20"/>
      <c r="AJ249" s="11"/>
      <c r="AK249" s="11"/>
      <c r="AM249" s="9"/>
      <c r="BK249" s="9"/>
      <c r="BL249" s="9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J249" s="11"/>
      <c r="CK249" s="11"/>
      <c r="CL249" s="11"/>
      <c r="CM249" s="11"/>
      <c r="CN249" s="11"/>
      <c r="CP249" s="11"/>
      <c r="CQ249" s="11"/>
      <c r="CR249" s="11"/>
      <c r="CS249" s="11"/>
      <c r="CT249" s="11"/>
      <c r="DF249" s="20"/>
      <c r="DG249" s="20"/>
      <c r="DH249" s="20"/>
      <c r="DI249" s="20"/>
      <c r="DJ249" s="20"/>
      <c r="DK249" s="20"/>
      <c r="EJ249" s="11"/>
      <c r="EK249" s="11"/>
      <c r="FJ249" s="11"/>
      <c r="FK249" s="11"/>
      <c r="FL249" s="11"/>
      <c r="FM249" s="11"/>
      <c r="FN249" s="11"/>
    </row>
    <row r="250" s="2" customFormat="true" ht="12.75" hidden="false" customHeight="false" outlineLevel="0" collapsed="false">
      <c r="F250" s="20"/>
      <c r="G250" s="20"/>
      <c r="H250" s="20"/>
      <c r="I250" s="20"/>
      <c r="J250" s="20"/>
      <c r="K250" s="20"/>
      <c r="AJ250" s="11"/>
      <c r="AK250" s="11"/>
      <c r="AM250" s="9"/>
      <c r="BK250" s="9"/>
      <c r="BL250" s="9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J250" s="11"/>
      <c r="CK250" s="11"/>
      <c r="CL250" s="11"/>
      <c r="CM250" s="11"/>
      <c r="CN250" s="11"/>
      <c r="CP250" s="11"/>
      <c r="CQ250" s="11"/>
      <c r="CR250" s="11"/>
      <c r="CS250" s="11"/>
      <c r="CT250" s="11"/>
      <c r="DF250" s="20"/>
      <c r="DG250" s="20"/>
      <c r="DH250" s="20"/>
      <c r="DI250" s="20"/>
      <c r="DJ250" s="20"/>
      <c r="DK250" s="20"/>
      <c r="EJ250" s="11"/>
      <c r="EK250" s="11"/>
      <c r="FJ250" s="11"/>
      <c r="FK250" s="11"/>
      <c r="FL250" s="11"/>
      <c r="FM250" s="11"/>
      <c r="FN250" s="11"/>
    </row>
    <row r="251" s="2" customFormat="true" ht="12.75" hidden="false" customHeight="false" outlineLevel="0" collapsed="false">
      <c r="F251" s="20"/>
      <c r="G251" s="20"/>
      <c r="H251" s="20"/>
      <c r="I251" s="20"/>
      <c r="J251" s="20"/>
      <c r="K251" s="20"/>
      <c r="AJ251" s="11"/>
      <c r="AK251" s="11"/>
      <c r="AM251" s="9"/>
      <c r="BK251" s="9"/>
      <c r="BL251" s="9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J251" s="11"/>
      <c r="CK251" s="11"/>
      <c r="CL251" s="11"/>
      <c r="CM251" s="11"/>
      <c r="CN251" s="11"/>
      <c r="CP251" s="11"/>
      <c r="CQ251" s="11"/>
      <c r="CR251" s="11"/>
      <c r="CS251" s="11"/>
      <c r="CT251" s="11"/>
      <c r="DF251" s="20"/>
      <c r="DG251" s="20"/>
      <c r="DH251" s="20"/>
      <c r="DI251" s="20"/>
      <c r="DJ251" s="20"/>
      <c r="DK251" s="20"/>
      <c r="EJ251" s="11"/>
      <c r="EK251" s="11"/>
      <c r="FJ251" s="11"/>
      <c r="FK251" s="11"/>
      <c r="FL251" s="11"/>
      <c r="FM251" s="11"/>
      <c r="FN251" s="11"/>
    </row>
    <row r="252" s="2" customFormat="true" ht="12.75" hidden="false" customHeight="false" outlineLevel="0" collapsed="false">
      <c r="F252" s="20"/>
      <c r="G252" s="20"/>
      <c r="H252" s="20"/>
      <c r="I252" s="20"/>
      <c r="J252" s="20"/>
      <c r="K252" s="20"/>
      <c r="AJ252" s="11"/>
      <c r="AK252" s="11"/>
      <c r="AM252" s="9"/>
      <c r="BK252" s="9"/>
      <c r="BL252" s="9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J252" s="11"/>
      <c r="CK252" s="11"/>
      <c r="CL252" s="11"/>
      <c r="CM252" s="11"/>
      <c r="CN252" s="11"/>
      <c r="CP252" s="11"/>
      <c r="CQ252" s="11"/>
      <c r="CR252" s="11"/>
      <c r="CS252" s="11"/>
      <c r="CT252" s="11"/>
      <c r="DF252" s="20"/>
      <c r="DG252" s="20"/>
      <c r="DH252" s="20"/>
      <c r="DI252" s="20"/>
      <c r="DJ252" s="20"/>
      <c r="DK252" s="20"/>
      <c r="EJ252" s="11"/>
      <c r="EK252" s="11"/>
      <c r="FJ252" s="11"/>
      <c r="FK252" s="11"/>
      <c r="FL252" s="11"/>
      <c r="FM252" s="11"/>
      <c r="FN252" s="11"/>
    </row>
    <row r="253" s="2" customFormat="true" ht="12.75" hidden="false" customHeight="false" outlineLevel="0" collapsed="false">
      <c r="F253" s="20"/>
      <c r="G253" s="20"/>
      <c r="H253" s="20"/>
      <c r="I253" s="20"/>
      <c r="J253" s="20"/>
      <c r="K253" s="20"/>
      <c r="AJ253" s="11"/>
      <c r="AK253" s="11"/>
      <c r="AM253" s="9"/>
      <c r="BK253" s="9"/>
      <c r="BL253" s="9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J253" s="11"/>
      <c r="CK253" s="11"/>
      <c r="CL253" s="11"/>
      <c r="CM253" s="11"/>
      <c r="CN253" s="11"/>
      <c r="CP253" s="11"/>
      <c r="CQ253" s="11"/>
      <c r="CR253" s="11"/>
      <c r="CS253" s="11"/>
      <c r="CT253" s="11"/>
      <c r="DF253" s="20"/>
      <c r="DG253" s="20"/>
      <c r="DH253" s="20"/>
      <c r="DI253" s="20"/>
      <c r="DJ253" s="20"/>
      <c r="DK253" s="20"/>
      <c r="EJ253" s="11"/>
      <c r="EK253" s="11"/>
      <c r="FJ253" s="11"/>
      <c r="FK253" s="11"/>
      <c r="FL253" s="11"/>
      <c r="FM253" s="11"/>
      <c r="FN253" s="11"/>
    </row>
    <row r="254" s="2" customFormat="true" ht="12.75" hidden="false" customHeight="false" outlineLevel="0" collapsed="false">
      <c r="F254" s="20"/>
      <c r="G254" s="20"/>
      <c r="H254" s="20"/>
      <c r="I254" s="20"/>
      <c r="J254" s="20"/>
      <c r="K254" s="20"/>
      <c r="AJ254" s="11"/>
      <c r="AK254" s="11"/>
      <c r="AM254" s="9"/>
      <c r="BK254" s="9"/>
      <c r="BL254" s="9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J254" s="11"/>
      <c r="CK254" s="11"/>
      <c r="CL254" s="11"/>
      <c r="CM254" s="11"/>
      <c r="CN254" s="11"/>
      <c r="CP254" s="11"/>
      <c r="CQ254" s="11"/>
      <c r="CR254" s="11"/>
      <c r="CS254" s="11"/>
      <c r="CT254" s="11"/>
      <c r="DF254" s="20"/>
      <c r="DG254" s="20"/>
      <c r="DH254" s="20"/>
      <c r="DI254" s="20"/>
      <c r="DJ254" s="20"/>
      <c r="DK254" s="20"/>
      <c r="EJ254" s="11"/>
      <c r="EK254" s="11"/>
      <c r="FJ254" s="11"/>
      <c r="FK254" s="11"/>
      <c r="FL254" s="11"/>
      <c r="FM254" s="11"/>
      <c r="FN254" s="11"/>
    </row>
    <row r="255" s="2" customFormat="true" ht="12.75" hidden="false" customHeight="false" outlineLevel="0" collapsed="false">
      <c r="F255" s="20"/>
      <c r="G255" s="20"/>
      <c r="H255" s="20"/>
      <c r="I255" s="20"/>
      <c r="J255" s="20"/>
      <c r="K255" s="20"/>
      <c r="AJ255" s="11"/>
      <c r="AK255" s="11"/>
      <c r="AM255" s="9"/>
      <c r="BK255" s="9"/>
      <c r="BL255" s="9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J255" s="11"/>
      <c r="CK255" s="11"/>
      <c r="CL255" s="11"/>
      <c r="CM255" s="11"/>
      <c r="CN255" s="11"/>
      <c r="CP255" s="11"/>
      <c r="CQ255" s="11"/>
      <c r="CR255" s="11"/>
      <c r="CS255" s="11"/>
      <c r="CT255" s="11"/>
      <c r="DF255" s="20"/>
      <c r="DG255" s="20"/>
      <c r="DH255" s="20"/>
      <c r="DI255" s="20"/>
      <c r="DJ255" s="20"/>
      <c r="DK255" s="20"/>
      <c r="EJ255" s="11"/>
      <c r="EK255" s="11"/>
      <c r="FJ255" s="11"/>
      <c r="FK255" s="11"/>
      <c r="FL255" s="11"/>
      <c r="FM255" s="11"/>
      <c r="FN255" s="11"/>
    </row>
    <row r="256" s="2" customFormat="true" ht="12.75" hidden="false" customHeight="false" outlineLevel="0" collapsed="false">
      <c r="F256" s="20"/>
      <c r="G256" s="20"/>
      <c r="H256" s="20"/>
      <c r="I256" s="20"/>
      <c r="J256" s="20"/>
      <c r="K256" s="20"/>
      <c r="AJ256" s="11"/>
      <c r="AK256" s="11"/>
      <c r="AM256" s="9"/>
      <c r="BK256" s="9"/>
      <c r="BL256" s="9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J256" s="11"/>
      <c r="CK256" s="11"/>
      <c r="CL256" s="11"/>
      <c r="CM256" s="11"/>
      <c r="CN256" s="11"/>
      <c r="CP256" s="11"/>
      <c r="CQ256" s="11"/>
      <c r="CR256" s="11"/>
      <c r="CS256" s="11"/>
      <c r="CT256" s="11"/>
      <c r="DF256" s="20"/>
      <c r="DG256" s="20"/>
      <c r="DH256" s="20"/>
      <c r="DI256" s="20"/>
      <c r="DJ256" s="20"/>
      <c r="DK256" s="20"/>
      <c r="EJ256" s="11"/>
      <c r="EK256" s="11"/>
      <c r="FJ256" s="11"/>
      <c r="FK256" s="11"/>
      <c r="FL256" s="11"/>
      <c r="FM256" s="11"/>
      <c r="FN256" s="11"/>
    </row>
    <row r="257" s="2" customFormat="true" ht="12.75" hidden="false" customHeight="false" outlineLevel="0" collapsed="false">
      <c r="F257" s="20"/>
      <c r="G257" s="20"/>
      <c r="H257" s="20"/>
      <c r="I257" s="20"/>
      <c r="J257" s="20"/>
      <c r="K257" s="20"/>
      <c r="AJ257" s="11"/>
      <c r="AK257" s="11"/>
      <c r="AM257" s="9"/>
      <c r="BK257" s="9"/>
      <c r="BL257" s="9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J257" s="11"/>
      <c r="CK257" s="11"/>
      <c r="CL257" s="11"/>
      <c r="CM257" s="11"/>
      <c r="CN257" s="11"/>
      <c r="CP257" s="11"/>
      <c r="CQ257" s="11"/>
      <c r="CR257" s="11"/>
      <c r="CS257" s="11"/>
      <c r="CT257" s="11"/>
      <c r="DF257" s="20"/>
      <c r="DG257" s="20"/>
      <c r="DH257" s="20"/>
      <c r="DI257" s="20"/>
      <c r="DJ257" s="20"/>
      <c r="DK257" s="20"/>
      <c r="EJ257" s="11"/>
      <c r="EK257" s="11"/>
      <c r="FJ257" s="11"/>
      <c r="FK257" s="11"/>
      <c r="FL257" s="11"/>
      <c r="FM257" s="11"/>
      <c r="FN257" s="11"/>
    </row>
    <row r="258" s="2" customFormat="true" ht="12.75" hidden="false" customHeight="false" outlineLevel="0" collapsed="false">
      <c r="F258" s="20"/>
      <c r="G258" s="20"/>
      <c r="H258" s="20"/>
      <c r="I258" s="20"/>
      <c r="J258" s="20"/>
      <c r="K258" s="20"/>
      <c r="AJ258" s="11"/>
      <c r="AK258" s="11"/>
      <c r="AM258" s="9"/>
      <c r="BK258" s="9"/>
      <c r="BL258" s="9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J258" s="11"/>
      <c r="CK258" s="11"/>
      <c r="CL258" s="11"/>
      <c r="CM258" s="11"/>
      <c r="CN258" s="11"/>
      <c r="CP258" s="11"/>
      <c r="CQ258" s="11"/>
      <c r="CR258" s="11"/>
      <c r="CS258" s="11"/>
      <c r="CT258" s="11"/>
      <c r="DF258" s="20"/>
      <c r="DG258" s="20"/>
      <c r="DH258" s="20"/>
      <c r="DI258" s="20"/>
      <c r="DJ258" s="20"/>
      <c r="DK258" s="20"/>
      <c r="EJ258" s="11"/>
      <c r="EK258" s="11"/>
      <c r="FJ258" s="11"/>
      <c r="FK258" s="11"/>
      <c r="FL258" s="11"/>
      <c r="FM258" s="11"/>
      <c r="FN258" s="11"/>
    </row>
    <row r="259" s="2" customFormat="true" ht="12.75" hidden="false" customHeight="false" outlineLevel="0" collapsed="false">
      <c r="F259" s="20"/>
      <c r="G259" s="20"/>
      <c r="H259" s="20"/>
      <c r="I259" s="20"/>
      <c r="J259" s="20"/>
      <c r="K259" s="20"/>
      <c r="AJ259" s="11"/>
      <c r="AK259" s="11"/>
      <c r="AM259" s="9"/>
      <c r="BK259" s="9"/>
      <c r="BL259" s="9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J259" s="11"/>
      <c r="CK259" s="11"/>
      <c r="CL259" s="11"/>
      <c r="CM259" s="11"/>
      <c r="CN259" s="11"/>
      <c r="CP259" s="11"/>
      <c r="CQ259" s="11"/>
      <c r="CR259" s="11"/>
      <c r="CS259" s="11"/>
      <c r="CT259" s="11"/>
      <c r="DF259" s="20"/>
      <c r="DG259" s="20"/>
      <c r="DH259" s="20"/>
      <c r="DI259" s="20"/>
      <c r="DJ259" s="20"/>
      <c r="DK259" s="20"/>
      <c r="EJ259" s="11"/>
      <c r="EK259" s="11"/>
      <c r="FJ259" s="11"/>
      <c r="FK259" s="11"/>
      <c r="FL259" s="11"/>
      <c r="FM259" s="11"/>
      <c r="FN259" s="11"/>
    </row>
    <row r="260" s="2" customFormat="true" ht="12.75" hidden="false" customHeight="false" outlineLevel="0" collapsed="false">
      <c r="F260" s="20"/>
      <c r="G260" s="20"/>
      <c r="H260" s="20"/>
      <c r="I260" s="20"/>
      <c r="J260" s="20"/>
      <c r="K260" s="20"/>
      <c r="AJ260" s="11"/>
      <c r="AK260" s="11"/>
      <c r="AM260" s="9"/>
      <c r="BK260" s="9"/>
      <c r="BL260" s="9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J260" s="11"/>
      <c r="CK260" s="11"/>
      <c r="CL260" s="11"/>
      <c r="CM260" s="11"/>
      <c r="CN260" s="11"/>
      <c r="CP260" s="11"/>
      <c r="CQ260" s="11"/>
      <c r="CR260" s="11"/>
      <c r="CS260" s="11"/>
      <c r="CT260" s="11"/>
      <c r="DF260" s="20"/>
      <c r="DG260" s="20"/>
      <c r="DH260" s="20"/>
      <c r="DI260" s="20"/>
      <c r="DJ260" s="20"/>
      <c r="DK260" s="20"/>
      <c r="EJ260" s="11"/>
      <c r="EK260" s="11"/>
      <c r="FJ260" s="11"/>
      <c r="FK260" s="11"/>
      <c r="FL260" s="11"/>
      <c r="FM260" s="11"/>
      <c r="FN260" s="11"/>
    </row>
    <row r="261" s="2" customFormat="true" ht="12.75" hidden="false" customHeight="false" outlineLevel="0" collapsed="false">
      <c r="F261" s="20"/>
      <c r="G261" s="20"/>
      <c r="H261" s="20"/>
      <c r="I261" s="20"/>
      <c r="J261" s="20"/>
      <c r="K261" s="20"/>
      <c r="AJ261" s="11"/>
      <c r="AK261" s="11"/>
      <c r="AM261" s="9"/>
      <c r="BK261" s="9"/>
      <c r="BL261" s="9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J261" s="11"/>
      <c r="CK261" s="11"/>
      <c r="CL261" s="11"/>
      <c r="CM261" s="11"/>
      <c r="CN261" s="11"/>
      <c r="CP261" s="11"/>
      <c r="CQ261" s="11"/>
      <c r="CR261" s="11"/>
      <c r="CS261" s="11"/>
      <c r="CT261" s="11"/>
      <c r="DF261" s="20"/>
      <c r="DG261" s="20"/>
      <c r="DH261" s="20"/>
      <c r="DI261" s="20"/>
      <c r="DJ261" s="20"/>
      <c r="DK261" s="20"/>
      <c r="EJ261" s="11"/>
      <c r="EK261" s="11"/>
      <c r="FJ261" s="11"/>
      <c r="FK261" s="11"/>
      <c r="FL261" s="11"/>
      <c r="FM261" s="11"/>
      <c r="FN261" s="11"/>
    </row>
    <row r="262" s="2" customFormat="true" ht="12.75" hidden="false" customHeight="false" outlineLevel="0" collapsed="false">
      <c r="F262" s="20"/>
      <c r="G262" s="20"/>
      <c r="H262" s="20"/>
      <c r="I262" s="20"/>
      <c r="J262" s="20"/>
      <c r="K262" s="20"/>
      <c r="AJ262" s="11"/>
      <c r="AK262" s="11"/>
      <c r="AM262" s="9"/>
      <c r="BK262" s="9"/>
      <c r="BL262" s="9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J262" s="11"/>
      <c r="CK262" s="11"/>
      <c r="CL262" s="11"/>
      <c r="CM262" s="11"/>
      <c r="CN262" s="11"/>
      <c r="CP262" s="11"/>
      <c r="CQ262" s="11"/>
      <c r="CR262" s="11"/>
      <c r="CS262" s="11"/>
      <c r="CT262" s="11"/>
      <c r="DF262" s="20"/>
      <c r="DG262" s="20"/>
      <c r="DH262" s="20"/>
      <c r="DI262" s="20"/>
      <c r="DJ262" s="20"/>
      <c r="DK262" s="20"/>
      <c r="EJ262" s="11"/>
      <c r="EK262" s="11"/>
      <c r="FJ262" s="11"/>
      <c r="FK262" s="11"/>
      <c r="FL262" s="11"/>
      <c r="FM262" s="11"/>
      <c r="FN262" s="11"/>
    </row>
    <row r="263" s="2" customFormat="true" ht="12.75" hidden="false" customHeight="false" outlineLevel="0" collapsed="false">
      <c r="F263" s="20"/>
      <c r="G263" s="20"/>
      <c r="H263" s="20"/>
      <c r="I263" s="20"/>
      <c r="J263" s="20"/>
      <c r="K263" s="20"/>
      <c r="AJ263" s="11"/>
      <c r="AK263" s="11"/>
      <c r="AM263" s="9"/>
      <c r="BK263" s="9"/>
      <c r="BL263" s="9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J263" s="11"/>
      <c r="CK263" s="11"/>
      <c r="CL263" s="11"/>
      <c r="CM263" s="11"/>
      <c r="CN263" s="11"/>
      <c r="CP263" s="11"/>
      <c r="CQ263" s="11"/>
      <c r="CR263" s="11"/>
      <c r="CS263" s="11"/>
      <c r="CT263" s="11"/>
      <c r="DF263" s="20"/>
      <c r="DG263" s="20"/>
      <c r="DH263" s="20"/>
      <c r="DI263" s="20"/>
      <c r="DJ263" s="20"/>
      <c r="DK263" s="20"/>
      <c r="EJ263" s="11"/>
      <c r="EK263" s="11"/>
      <c r="FJ263" s="11"/>
      <c r="FK263" s="11"/>
      <c r="FL263" s="11"/>
      <c r="FM263" s="11"/>
      <c r="FN263" s="11"/>
    </row>
    <row r="264" s="2" customFormat="true" ht="12.75" hidden="false" customHeight="false" outlineLevel="0" collapsed="false">
      <c r="F264" s="20"/>
      <c r="G264" s="20"/>
      <c r="H264" s="20"/>
      <c r="I264" s="20"/>
      <c r="J264" s="20"/>
      <c r="K264" s="20"/>
      <c r="AJ264" s="11"/>
      <c r="AK264" s="11"/>
      <c r="AM264" s="9"/>
      <c r="BK264" s="9"/>
      <c r="BL264" s="9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J264" s="11"/>
      <c r="CK264" s="11"/>
      <c r="CL264" s="11"/>
      <c r="CM264" s="11"/>
      <c r="CN264" s="11"/>
      <c r="CP264" s="11"/>
      <c r="CQ264" s="11"/>
      <c r="CR264" s="11"/>
      <c r="CS264" s="11"/>
      <c r="CT264" s="11"/>
      <c r="DF264" s="20"/>
      <c r="DG264" s="20"/>
      <c r="DH264" s="20"/>
      <c r="DI264" s="20"/>
      <c r="DJ264" s="20"/>
      <c r="DK264" s="20"/>
      <c r="EJ264" s="11"/>
      <c r="EK264" s="11"/>
      <c r="FJ264" s="11"/>
      <c r="FK264" s="11"/>
      <c r="FL264" s="11"/>
      <c r="FM264" s="11"/>
      <c r="FN264" s="11"/>
    </row>
    <row r="265" s="2" customFormat="true" ht="12.75" hidden="false" customHeight="false" outlineLevel="0" collapsed="false">
      <c r="F265" s="20"/>
      <c r="G265" s="20"/>
      <c r="H265" s="20"/>
      <c r="I265" s="20"/>
      <c r="J265" s="20"/>
      <c r="K265" s="20"/>
      <c r="AJ265" s="11"/>
      <c r="AK265" s="11"/>
      <c r="AM265" s="9"/>
      <c r="BK265" s="9"/>
      <c r="BL265" s="9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J265" s="11"/>
      <c r="CK265" s="11"/>
      <c r="CL265" s="11"/>
      <c r="CM265" s="11"/>
      <c r="CN265" s="11"/>
      <c r="CP265" s="11"/>
      <c r="CQ265" s="11"/>
      <c r="CR265" s="11"/>
      <c r="CS265" s="11"/>
      <c r="CT265" s="11"/>
      <c r="DF265" s="20"/>
      <c r="DG265" s="20"/>
      <c r="DH265" s="20"/>
      <c r="DI265" s="20"/>
      <c r="DJ265" s="20"/>
      <c r="DK265" s="20"/>
      <c r="EJ265" s="11"/>
      <c r="EK265" s="11"/>
      <c r="FJ265" s="11"/>
      <c r="FK265" s="11"/>
      <c r="FL265" s="11"/>
      <c r="FM265" s="11"/>
      <c r="FN265" s="11"/>
    </row>
    <row r="266" s="2" customFormat="true" ht="12.75" hidden="false" customHeight="false" outlineLevel="0" collapsed="false">
      <c r="F266" s="20"/>
      <c r="G266" s="20"/>
      <c r="H266" s="20"/>
      <c r="I266" s="20"/>
      <c r="J266" s="20"/>
      <c r="K266" s="20"/>
      <c r="AJ266" s="11"/>
      <c r="AK266" s="11"/>
      <c r="AM266" s="9"/>
      <c r="BK266" s="9"/>
      <c r="BL266" s="9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J266" s="11"/>
      <c r="CK266" s="11"/>
      <c r="CL266" s="11"/>
      <c r="CM266" s="11"/>
      <c r="CN266" s="11"/>
      <c r="CP266" s="11"/>
      <c r="CQ266" s="11"/>
      <c r="CR266" s="11"/>
      <c r="CS266" s="11"/>
      <c r="CT266" s="11"/>
      <c r="DF266" s="20"/>
      <c r="DG266" s="20"/>
      <c r="DH266" s="20"/>
      <c r="DI266" s="20"/>
      <c r="DJ266" s="20"/>
      <c r="DK266" s="20"/>
      <c r="EJ266" s="11"/>
      <c r="EK266" s="11"/>
      <c r="FJ266" s="11"/>
      <c r="FK266" s="11"/>
      <c r="FL266" s="11"/>
      <c r="FM266" s="11"/>
      <c r="FN266" s="11"/>
    </row>
    <row r="267" s="2" customFormat="true" ht="12.75" hidden="false" customHeight="false" outlineLevel="0" collapsed="false">
      <c r="F267" s="20"/>
      <c r="G267" s="20"/>
      <c r="H267" s="20"/>
      <c r="I267" s="20"/>
      <c r="J267" s="20"/>
      <c r="K267" s="20"/>
      <c r="AJ267" s="11"/>
      <c r="AK267" s="11"/>
      <c r="AM267" s="9"/>
      <c r="BK267" s="9"/>
      <c r="BL267" s="9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J267" s="11"/>
      <c r="CK267" s="11"/>
      <c r="CL267" s="11"/>
      <c r="CM267" s="11"/>
      <c r="CN267" s="11"/>
      <c r="CP267" s="11"/>
      <c r="CQ267" s="11"/>
      <c r="CR267" s="11"/>
      <c r="CS267" s="11"/>
      <c r="CT267" s="11"/>
      <c r="DF267" s="20"/>
      <c r="DG267" s="20"/>
      <c r="DH267" s="20"/>
      <c r="DI267" s="20"/>
      <c r="DJ267" s="20"/>
      <c r="DK267" s="20"/>
      <c r="EJ267" s="11"/>
      <c r="EK267" s="11"/>
      <c r="FJ267" s="11"/>
      <c r="FK267" s="11"/>
      <c r="FL267" s="11"/>
      <c r="FM267" s="11"/>
      <c r="FN267" s="11"/>
    </row>
    <row r="268" s="2" customFormat="true" ht="12.75" hidden="false" customHeight="false" outlineLevel="0" collapsed="false">
      <c r="F268" s="20"/>
      <c r="G268" s="20"/>
      <c r="H268" s="20"/>
      <c r="I268" s="20"/>
      <c r="J268" s="20"/>
      <c r="K268" s="20"/>
      <c r="AJ268" s="11"/>
      <c r="AK268" s="11"/>
      <c r="AM268" s="9"/>
      <c r="BK268" s="9"/>
      <c r="BL268" s="9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J268" s="11"/>
      <c r="CK268" s="11"/>
      <c r="CL268" s="11"/>
      <c r="CM268" s="11"/>
      <c r="CN268" s="11"/>
      <c r="CP268" s="11"/>
      <c r="CQ268" s="11"/>
      <c r="CR268" s="11"/>
      <c r="CS268" s="11"/>
      <c r="CT268" s="11"/>
      <c r="DF268" s="20"/>
      <c r="DG268" s="20"/>
      <c r="DH268" s="20"/>
      <c r="DI268" s="20"/>
      <c r="DJ268" s="20"/>
      <c r="DK268" s="20"/>
      <c r="EJ268" s="11"/>
      <c r="EK268" s="11"/>
      <c r="FJ268" s="11"/>
      <c r="FK268" s="11"/>
      <c r="FL268" s="11"/>
      <c r="FM268" s="11"/>
      <c r="FN268" s="11"/>
    </row>
    <row r="269" s="2" customFormat="true" ht="12.75" hidden="false" customHeight="false" outlineLevel="0" collapsed="false">
      <c r="F269" s="20"/>
      <c r="G269" s="20"/>
      <c r="H269" s="20"/>
      <c r="I269" s="20"/>
      <c r="J269" s="20"/>
      <c r="K269" s="20"/>
      <c r="AJ269" s="11"/>
      <c r="AK269" s="11"/>
      <c r="AM269" s="9"/>
      <c r="BK269" s="9"/>
      <c r="BL269" s="9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J269" s="11"/>
      <c r="CK269" s="11"/>
      <c r="CL269" s="11"/>
      <c r="CM269" s="11"/>
      <c r="CN269" s="11"/>
      <c r="CP269" s="11"/>
      <c r="CQ269" s="11"/>
      <c r="CR269" s="11"/>
      <c r="CS269" s="11"/>
      <c r="CT269" s="11"/>
      <c r="DF269" s="20"/>
      <c r="DG269" s="20"/>
      <c r="DH269" s="20"/>
      <c r="DI269" s="20"/>
      <c r="DJ269" s="20"/>
      <c r="DK269" s="20"/>
      <c r="EJ269" s="11"/>
      <c r="EK269" s="11"/>
      <c r="FJ269" s="11"/>
      <c r="FK269" s="11"/>
      <c r="FL269" s="11"/>
      <c r="FM269" s="11"/>
      <c r="FN269" s="11"/>
    </row>
    <row r="270" s="2" customFormat="true" ht="12.75" hidden="false" customHeight="false" outlineLevel="0" collapsed="false">
      <c r="F270" s="20"/>
      <c r="G270" s="20"/>
      <c r="H270" s="20"/>
      <c r="I270" s="20"/>
      <c r="J270" s="20"/>
      <c r="K270" s="20"/>
      <c r="AJ270" s="11"/>
      <c r="AK270" s="11"/>
      <c r="AM270" s="9"/>
      <c r="BK270" s="9"/>
      <c r="BL270" s="9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J270" s="11"/>
      <c r="CK270" s="11"/>
      <c r="CL270" s="11"/>
      <c r="CM270" s="11"/>
      <c r="CN270" s="11"/>
      <c r="CP270" s="11"/>
      <c r="CQ270" s="11"/>
      <c r="CR270" s="11"/>
      <c r="CS270" s="11"/>
      <c r="CT270" s="11"/>
      <c r="DF270" s="20"/>
      <c r="DG270" s="20"/>
      <c r="DH270" s="20"/>
      <c r="DI270" s="20"/>
      <c r="DJ270" s="20"/>
      <c r="DK270" s="20"/>
      <c r="EJ270" s="11"/>
      <c r="EK270" s="11"/>
      <c r="FJ270" s="11"/>
      <c r="FK270" s="11"/>
      <c r="FL270" s="11"/>
      <c r="FM270" s="11"/>
      <c r="FN270" s="11"/>
    </row>
    <row r="271" s="2" customFormat="true" ht="12.75" hidden="false" customHeight="false" outlineLevel="0" collapsed="false">
      <c r="F271" s="20"/>
      <c r="G271" s="20"/>
      <c r="H271" s="20"/>
      <c r="I271" s="20"/>
      <c r="J271" s="20"/>
      <c r="K271" s="20"/>
      <c r="AJ271" s="11"/>
      <c r="AK271" s="11"/>
      <c r="AM271" s="9"/>
      <c r="BK271" s="9"/>
      <c r="BL271" s="9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J271" s="11"/>
      <c r="CK271" s="11"/>
      <c r="CL271" s="11"/>
      <c r="CM271" s="11"/>
      <c r="CN271" s="11"/>
      <c r="CP271" s="11"/>
      <c r="CQ271" s="11"/>
      <c r="CR271" s="11"/>
      <c r="CS271" s="11"/>
      <c r="CT271" s="11"/>
      <c r="DF271" s="20"/>
      <c r="DG271" s="20"/>
      <c r="DH271" s="20"/>
      <c r="DI271" s="20"/>
      <c r="DJ271" s="20"/>
      <c r="DK271" s="20"/>
      <c r="EJ271" s="11"/>
      <c r="EK271" s="11"/>
      <c r="FJ271" s="11"/>
      <c r="FK271" s="11"/>
      <c r="FL271" s="11"/>
      <c r="FM271" s="11"/>
      <c r="FN271" s="11"/>
    </row>
    <row r="272" s="2" customFormat="true" ht="12.75" hidden="false" customHeight="false" outlineLevel="0" collapsed="false">
      <c r="F272" s="20"/>
      <c r="G272" s="20"/>
      <c r="H272" s="20"/>
      <c r="I272" s="20"/>
      <c r="J272" s="20"/>
      <c r="K272" s="20"/>
      <c r="AJ272" s="11"/>
      <c r="AK272" s="11"/>
      <c r="AM272" s="9"/>
      <c r="BK272" s="9"/>
      <c r="BL272" s="9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J272" s="11"/>
      <c r="CK272" s="11"/>
      <c r="CL272" s="11"/>
      <c r="CM272" s="11"/>
      <c r="CN272" s="11"/>
      <c r="CP272" s="11"/>
      <c r="CQ272" s="11"/>
      <c r="CR272" s="11"/>
      <c r="CS272" s="11"/>
      <c r="CT272" s="11"/>
      <c r="DF272" s="20"/>
      <c r="DG272" s="20"/>
      <c r="DH272" s="20"/>
      <c r="DI272" s="20"/>
      <c r="DJ272" s="20"/>
      <c r="DK272" s="20"/>
      <c r="EJ272" s="11"/>
      <c r="EK272" s="11"/>
      <c r="FJ272" s="11"/>
      <c r="FK272" s="11"/>
      <c r="FL272" s="11"/>
      <c r="FM272" s="11"/>
      <c r="FN272" s="11"/>
    </row>
    <row r="273" s="2" customFormat="true" ht="12.75" hidden="false" customHeight="false" outlineLevel="0" collapsed="false">
      <c r="F273" s="20"/>
      <c r="G273" s="20"/>
      <c r="H273" s="20"/>
      <c r="I273" s="20"/>
      <c r="J273" s="20"/>
      <c r="K273" s="20"/>
      <c r="AJ273" s="11"/>
      <c r="AK273" s="11"/>
      <c r="AM273" s="9"/>
      <c r="BK273" s="9"/>
      <c r="BL273" s="9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J273" s="11"/>
      <c r="CK273" s="11"/>
      <c r="CL273" s="11"/>
      <c r="CM273" s="11"/>
      <c r="CN273" s="11"/>
      <c r="CP273" s="11"/>
      <c r="CQ273" s="11"/>
      <c r="CR273" s="11"/>
      <c r="CS273" s="11"/>
      <c r="CT273" s="11"/>
      <c r="DF273" s="20"/>
      <c r="DG273" s="20"/>
      <c r="DH273" s="20"/>
      <c r="DI273" s="20"/>
      <c r="DJ273" s="20"/>
      <c r="DK273" s="20"/>
      <c r="EJ273" s="11"/>
      <c r="EK273" s="11"/>
      <c r="FJ273" s="11"/>
      <c r="FK273" s="11"/>
      <c r="FL273" s="11"/>
      <c r="FM273" s="11"/>
      <c r="FN273" s="11"/>
    </row>
    <row r="274" s="2" customFormat="true" ht="12.75" hidden="false" customHeight="false" outlineLevel="0" collapsed="false">
      <c r="F274" s="20"/>
      <c r="G274" s="20"/>
      <c r="H274" s="20"/>
      <c r="I274" s="20"/>
      <c r="J274" s="20"/>
      <c r="K274" s="20"/>
      <c r="AJ274" s="11"/>
      <c r="AK274" s="11"/>
      <c r="AM274" s="9"/>
      <c r="BK274" s="9"/>
      <c r="BL274" s="9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J274" s="11"/>
      <c r="CK274" s="11"/>
      <c r="CL274" s="11"/>
      <c r="CM274" s="11"/>
      <c r="CN274" s="11"/>
      <c r="CP274" s="11"/>
      <c r="CQ274" s="11"/>
      <c r="CR274" s="11"/>
      <c r="CS274" s="11"/>
      <c r="CT274" s="11"/>
      <c r="DF274" s="20"/>
      <c r="DG274" s="20"/>
      <c r="DH274" s="20"/>
      <c r="DI274" s="20"/>
      <c r="DJ274" s="20"/>
      <c r="DK274" s="20"/>
      <c r="EJ274" s="11"/>
      <c r="EK274" s="11"/>
      <c r="FJ274" s="11"/>
      <c r="FK274" s="11"/>
      <c r="FL274" s="11"/>
      <c r="FM274" s="11"/>
      <c r="FN274" s="11"/>
    </row>
    <row r="275" s="2" customFormat="true" ht="12.75" hidden="false" customHeight="false" outlineLevel="0" collapsed="false">
      <c r="F275" s="20"/>
      <c r="G275" s="20"/>
      <c r="H275" s="20"/>
      <c r="I275" s="20"/>
      <c r="J275" s="20"/>
      <c r="K275" s="20"/>
      <c r="AJ275" s="11"/>
      <c r="AK275" s="11"/>
      <c r="AM275" s="9"/>
      <c r="BK275" s="9"/>
      <c r="BL275" s="9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J275" s="11"/>
      <c r="CK275" s="11"/>
      <c r="CL275" s="11"/>
      <c r="CM275" s="11"/>
      <c r="CN275" s="11"/>
      <c r="CP275" s="11"/>
      <c r="CQ275" s="11"/>
      <c r="CR275" s="11"/>
      <c r="CS275" s="11"/>
      <c r="CT275" s="11"/>
      <c r="DF275" s="20"/>
      <c r="DG275" s="20"/>
      <c r="DH275" s="20"/>
      <c r="DI275" s="20"/>
      <c r="DJ275" s="20"/>
      <c r="DK275" s="20"/>
      <c r="EJ275" s="11"/>
      <c r="EK275" s="11"/>
      <c r="FJ275" s="11"/>
      <c r="FK275" s="11"/>
      <c r="FL275" s="11"/>
      <c r="FM275" s="11"/>
      <c r="FN275" s="11"/>
    </row>
    <row r="276" s="2" customFormat="true" ht="12.75" hidden="false" customHeight="false" outlineLevel="0" collapsed="false">
      <c r="F276" s="20"/>
      <c r="G276" s="20"/>
      <c r="H276" s="20"/>
      <c r="I276" s="20"/>
      <c r="J276" s="20"/>
      <c r="K276" s="20"/>
      <c r="AJ276" s="11"/>
      <c r="AK276" s="11"/>
      <c r="AM276" s="9"/>
      <c r="BK276" s="9"/>
      <c r="BL276" s="9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J276" s="11"/>
      <c r="CK276" s="11"/>
      <c r="CL276" s="11"/>
      <c r="CM276" s="11"/>
      <c r="CN276" s="11"/>
      <c r="CP276" s="11"/>
      <c r="CQ276" s="11"/>
      <c r="CR276" s="11"/>
      <c r="CS276" s="11"/>
      <c r="CT276" s="11"/>
      <c r="DF276" s="20"/>
      <c r="DG276" s="20"/>
      <c r="DH276" s="20"/>
      <c r="DI276" s="20"/>
      <c r="DJ276" s="20"/>
      <c r="DK276" s="20"/>
      <c r="EJ276" s="11"/>
      <c r="EK276" s="11"/>
      <c r="FJ276" s="11"/>
      <c r="FK276" s="11"/>
      <c r="FL276" s="11"/>
      <c r="FM276" s="11"/>
      <c r="FN276" s="11"/>
    </row>
    <row r="277" s="2" customFormat="true" ht="12.75" hidden="false" customHeight="false" outlineLevel="0" collapsed="false">
      <c r="F277" s="20"/>
      <c r="G277" s="20"/>
      <c r="H277" s="20"/>
      <c r="I277" s="20"/>
      <c r="J277" s="20"/>
      <c r="K277" s="20"/>
      <c r="AJ277" s="11"/>
      <c r="AK277" s="11"/>
      <c r="AM277" s="9"/>
      <c r="BK277" s="9"/>
      <c r="BL277" s="9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J277" s="11"/>
      <c r="CK277" s="11"/>
      <c r="CL277" s="11"/>
      <c r="CM277" s="11"/>
      <c r="CN277" s="11"/>
      <c r="CP277" s="11"/>
      <c r="CQ277" s="11"/>
      <c r="CR277" s="11"/>
      <c r="CS277" s="11"/>
      <c r="CT277" s="11"/>
      <c r="DF277" s="20"/>
      <c r="DG277" s="20"/>
      <c r="DH277" s="20"/>
      <c r="DI277" s="20"/>
      <c r="DJ277" s="20"/>
      <c r="DK277" s="20"/>
      <c r="EJ277" s="11"/>
      <c r="EK277" s="11"/>
      <c r="FJ277" s="11"/>
      <c r="FK277" s="11"/>
      <c r="FL277" s="11"/>
      <c r="FM277" s="11"/>
      <c r="FN277" s="11"/>
    </row>
    <row r="278" s="2" customFormat="true" ht="12.75" hidden="false" customHeight="false" outlineLevel="0" collapsed="false">
      <c r="F278" s="20"/>
      <c r="G278" s="20"/>
      <c r="H278" s="20"/>
      <c r="I278" s="20"/>
      <c r="J278" s="20"/>
      <c r="K278" s="20"/>
      <c r="AJ278" s="11"/>
      <c r="AK278" s="11"/>
      <c r="AM278" s="9"/>
      <c r="BK278" s="9"/>
      <c r="BL278" s="9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J278" s="11"/>
      <c r="CK278" s="11"/>
      <c r="CL278" s="11"/>
      <c r="CM278" s="11"/>
      <c r="CN278" s="11"/>
      <c r="CP278" s="11"/>
      <c r="CQ278" s="11"/>
      <c r="CR278" s="11"/>
      <c r="CS278" s="11"/>
      <c r="CT278" s="11"/>
      <c r="DF278" s="20"/>
      <c r="DG278" s="20"/>
      <c r="DH278" s="20"/>
      <c r="DI278" s="20"/>
      <c r="DJ278" s="20"/>
      <c r="DK278" s="20"/>
      <c r="EJ278" s="11"/>
      <c r="EK278" s="11"/>
      <c r="FJ278" s="11"/>
      <c r="FK278" s="11"/>
      <c r="FL278" s="11"/>
      <c r="FM278" s="11"/>
      <c r="FN278" s="11"/>
    </row>
    <row r="279" s="2" customFormat="true" ht="12.75" hidden="false" customHeight="false" outlineLevel="0" collapsed="false">
      <c r="F279" s="20"/>
      <c r="G279" s="20"/>
      <c r="H279" s="20"/>
      <c r="I279" s="20"/>
      <c r="J279" s="20"/>
      <c r="K279" s="20"/>
      <c r="AJ279" s="11"/>
      <c r="AK279" s="11"/>
      <c r="AM279" s="9"/>
      <c r="BK279" s="9"/>
      <c r="BL279" s="9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J279" s="11"/>
      <c r="CK279" s="11"/>
      <c r="CL279" s="11"/>
      <c r="CM279" s="11"/>
      <c r="CN279" s="11"/>
      <c r="CP279" s="11"/>
      <c r="CQ279" s="11"/>
      <c r="CR279" s="11"/>
      <c r="CS279" s="11"/>
      <c r="CT279" s="11"/>
      <c r="DF279" s="20"/>
      <c r="DG279" s="20"/>
      <c r="DH279" s="20"/>
      <c r="DI279" s="20"/>
      <c r="DJ279" s="20"/>
      <c r="DK279" s="20"/>
      <c r="EJ279" s="11"/>
      <c r="EK279" s="11"/>
      <c r="FJ279" s="11"/>
      <c r="FK279" s="11"/>
      <c r="FL279" s="11"/>
      <c r="FM279" s="11"/>
      <c r="FN279" s="11"/>
    </row>
    <row r="280" s="2" customFormat="true" ht="12.75" hidden="false" customHeight="false" outlineLevel="0" collapsed="false">
      <c r="F280" s="20"/>
      <c r="G280" s="20"/>
      <c r="H280" s="20"/>
      <c r="I280" s="20"/>
      <c r="J280" s="20"/>
      <c r="K280" s="20"/>
      <c r="AJ280" s="11"/>
      <c r="AK280" s="11"/>
      <c r="AM280" s="9"/>
      <c r="BK280" s="9"/>
      <c r="BL280" s="9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J280" s="11"/>
      <c r="CK280" s="11"/>
      <c r="CL280" s="11"/>
      <c r="CM280" s="11"/>
      <c r="CN280" s="11"/>
      <c r="CP280" s="11"/>
      <c r="CQ280" s="11"/>
      <c r="CR280" s="11"/>
      <c r="CS280" s="11"/>
      <c r="CT280" s="11"/>
      <c r="DF280" s="20"/>
      <c r="DG280" s="20"/>
      <c r="DH280" s="20"/>
      <c r="DI280" s="20"/>
      <c r="DJ280" s="20"/>
      <c r="DK280" s="20"/>
      <c r="EJ280" s="11"/>
      <c r="EK280" s="11"/>
      <c r="FJ280" s="11"/>
      <c r="FK280" s="11"/>
      <c r="FL280" s="11"/>
      <c r="FM280" s="11"/>
      <c r="FN280" s="11"/>
    </row>
    <row r="281" s="2" customFormat="true" ht="12.75" hidden="false" customHeight="false" outlineLevel="0" collapsed="false">
      <c r="F281" s="20"/>
      <c r="G281" s="20"/>
      <c r="H281" s="20"/>
      <c r="I281" s="20"/>
      <c r="J281" s="20"/>
      <c r="K281" s="20"/>
      <c r="AJ281" s="11"/>
      <c r="AK281" s="11"/>
      <c r="AM281" s="9"/>
      <c r="BK281" s="9"/>
      <c r="BL281" s="9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J281" s="11"/>
      <c r="CK281" s="11"/>
      <c r="CL281" s="11"/>
      <c r="CM281" s="11"/>
      <c r="CN281" s="11"/>
      <c r="CP281" s="11"/>
      <c r="CQ281" s="11"/>
      <c r="CR281" s="11"/>
      <c r="CS281" s="11"/>
      <c r="CT281" s="11"/>
      <c r="DF281" s="20"/>
      <c r="DG281" s="20"/>
      <c r="DH281" s="20"/>
      <c r="DI281" s="20"/>
      <c r="DJ281" s="20"/>
      <c r="DK281" s="20"/>
      <c r="EJ281" s="11"/>
      <c r="EK281" s="11"/>
      <c r="FJ281" s="11"/>
      <c r="FK281" s="11"/>
      <c r="FL281" s="11"/>
      <c r="FM281" s="11"/>
      <c r="FN281" s="11"/>
    </row>
    <row r="282" s="2" customFormat="true" ht="12.75" hidden="false" customHeight="false" outlineLevel="0" collapsed="false">
      <c r="F282" s="20"/>
      <c r="G282" s="20"/>
      <c r="H282" s="20"/>
      <c r="I282" s="20"/>
      <c r="J282" s="20"/>
      <c r="K282" s="20"/>
      <c r="AJ282" s="11"/>
      <c r="AK282" s="11"/>
      <c r="AM282" s="9"/>
      <c r="BK282" s="9"/>
      <c r="BL282" s="9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J282" s="11"/>
      <c r="CK282" s="11"/>
      <c r="CL282" s="11"/>
      <c r="CM282" s="11"/>
      <c r="CN282" s="11"/>
      <c r="CP282" s="11"/>
      <c r="CQ282" s="11"/>
      <c r="CR282" s="11"/>
      <c r="CS282" s="11"/>
      <c r="CT282" s="11"/>
      <c r="DF282" s="20"/>
      <c r="DG282" s="20"/>
      <c r="DH282" s="20"/>
      <c r="DI282" s="20"/>
      <c r="DJ282" s="20"/>
      <c r="DK282" s="20"/>
      <c r="EJ282" s="11"/>
      <c r="EK282" s="11"/>
      <c r="FJ282" s="11"/>
      <c r="FK282" s="11"/>
      <c r="FL282" s="11"/>
      <c r="FM282" s="11"/>
      <c r="FN282" s="11"/>
    </row>
    <row r="283" s="2" customFormat="true" ht="12.75" hidden="false" customHeight="false" outlineLevel="0" collapsed="false">
      <c r="F283" s="20"/>
      <c r="G283" s="20"/>
      <c r="H283" s="20"/>
      <c r="I283" s="20"/>
      <c r="J283" s="20"/>
      <c r="K283" s="20"/>
      <c r="AJ283" s="11"/>
      <c r="AK283" s="11"/>
      <c r="AM283" s="9"/>
      <c r="BK283" s="9"/>
      <c r="BL283" s="9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J283" s="11"/>
      <c r="CK283" s="11"/>
      <c r="CL283" s="11"/>
      <c r="CM283" s="11"/>
      <c r="CN283" s="11"/>
      <c r="CP283" s="11"/>
      <c r="CQ283" s="11"/>
      <c r="CR283" s="11"/>
      <c r="CS283" s="11"/>
      <c r="CT283" s="11"/>
      <c r="DF283" s="20"/>
      <c r="DG283" s="20"/>
      <c r="DH283" s="20"/>
      <c r="DI283" s="20"/>
      <c r="DJ283" s="20"/>
      <c r="DK283" s="20"/>
      <c r="EJ283" s="11"/>
      <c r="EK283" s="11"/>
      <c r="FJ283" s="11"/>
      <c r="FK283" s="11"/>
      <c r="FL283" s="11"/>
      <c r="FM283" s="11"/>
      <c r="FN283" s="11"/>
    </row>
    <row r="284" s="2" customFormat="true" ht="12.75" hidden="false" customHeight="false" outlineLevel="0" collapsed="false">
      <c r="F284" s="20"/>
      <c r="G284" s="20"/>
      <c r="H284" s="20"/>
      <c r="I284" s="20"/>
      <c r="J284" s="20"/>
      <c r="K284" s="20"/>
      <c r="AJ284" s="11"/>
      <c r="AK284" s="11"/>
      <c r="AM284" s="9"/>
      <c r="BK284" s="9"/>
      <c r="BL284" s="9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J284" s="11"/>
      <c r="CK284" s="11"/>
      <c r="CL284" s="11"/>
      <c r="CM284" s="11"/>
      <c r="CN284" s="11"/>
      <c r="CP284" s="11"/>
      <c r="CQ284" s="11"/>
      <c r="CR284" s="11"/>
      <c r="CS284" s="11"/>
      <c r="CT284" s="11"/>
      <c r="DF284" s="20"/>
      <c r="DG284" s="20"/>
      <c r="DH284" s="20"/>
      <c r="DI284" s="20"/>
      <c r="DJ284" s="20"/>
      <c r="DK284" s="20"/>
      <c r="EJ284" s="11"/>
      <c r="EK284" s="11"/>
      <c r="FJ284" s="11"/>
      <c r="FK284" s="11"/>
      <c r="FL284" s="11"/>
      <c r="FM284" s="11"/>
      <c r="FN284" s="11"/>
    </row>
    <row r="285" s="2" customFormat="true" ht="12.75" hidden="false" customHeight="false" outlineLevel="0" collapsed="false">
      <c r="F285" s="20"/>
      <c r="G285" s="20"/>
      <c r="H285" s="20"/>
      <c r="I285" s="20"/>
      <c r="J285" s="20"/>
      <c r="K285" s="20"/>
      <c r="AJ285" s="11"/>
      <c r="AK285" s="11"/>
      <c r="AM285" s="9"/>
      <c r="BK285" s="9"/>
      <c r="BL285" s="9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J285" s="11"/>
      <c r="CK285" s="11"/>
      <c r="CL285" s="11"/>
      <c r="CM285" s="11"/>
      <c r="CN285" s="11"/>
      <c r="CP285" s="11"/>
      <c r="CQ285" s="11"/>
      <c r="CR285" s="11"/>
      <c r="CS285" s="11"/>
      <c r="CT285" s="11"/>
      <c r="DF285" s="20"/>
      <c r="DG285" s="20"/>
      <c r="DH285" s="20"/>
      <c r="DI285" s="20"/>
      <c r="DJ285" s="20"/>
      <c r="DK285" s="20"/>
      <c r="EJ285" s="11"/>
      <c r="EK285" s="11"/>
      <c r="FJ285" s="11"/>
      <c r="FK285" s="11"/>
      <c r="FL285" s="11"/>
      <c r="FM285" s="11"/>
      <c r="FN285" s="11"/>
    </row>
    <row r="286" s="2" customFormat="true" ht="12.75" hidden="false" customHeight="false" outlineLevel="0" collapsed="false">
      <c r="F286" s="20"/>
      <c r="G286" s="20"/>
      <c r="H286" s="20"/>
      <c r="I286" s="20"/>
      <c r="J286" s="20"/>
      <c r="K286" s="20"/>
      <c r="AJ286" s="11"/>
      <c r="AK286" s="11"/>
      <c r="AM286" s="9"/>
      <c r="BK286" s="9"/>
      <c r="BL286" s="9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J286" s="11"/>
      <c r="CK286" s="11"/>
      <c r="CL286" s="11"/>
      <c r="CM286" s="11"/>
      <c r="CN286" s="11"/>
      <c r="CP286" s="11"/>
      <c r="CQ286" s="11"/>
      <c r="CR286" s="11"/>
      <c r="CS286" s="11"/>
      <c r="CT286" s="11"/>
      <c r="DF286" s="20"/>
      <c r="DG286" s="20"/>
      <c r="DH286" s="20"/>
      <c r="DI286" s="20"/>
      <c r="DJ286" s="20"/>
      <c r="DK286" s="20"/>
      <c r="EJ286" s="11"/>
      <c r="EK286" s="11"/>
      <c r="FJ286" s="11"/>
      <c r="FK286" s="11"/>
      <c r="FL286" s="11"/>
      <c r="FM286" s="11"/>
      <c r="FN286" s="11"/>
    </row>
    <row r="287" s="2" customFormat="true" ht="12.75" hidden="false" customHeight="false" outlineLevel="0" collapsed="false">
      <c r="F287" s="20"/>
      <c r="G287" s="20"/>
      <c r="H287" s="20"/>
      <c r="I287" s="20"/>
      <c r="J287" s="20"/>
      <c r="K287" s="20"/>
      <c r="AJ287" s="11"/>
      <c r="AK287" s="11"/>
      <c r="AM287" s="9"/>
      <c r="BK287" s="9"/>
      <c r="BL287" s="9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J287" s="11"/>
      <c r="CK287" s="11"/>
      <c r="CL287" s="11"/>
      <c r="CM287" s="11"/>
      <c r="CN287" s="11"/>
      <c r="CP287" s="11"/>
      <c r="CQ287" s="11"/>
      <c r="CR287" s="11"/>
      <c r="CS287" s="11"/>
      <c r="CT287" s="11"/>
      <c r="DF287" s="20"/>
      <c r="DG287" s="20"/>
      <c r="DH287" s="20"/>
      <c r="DI287" s="20"/>
      <c r="DJ287" s="20"/>
      <c r="DK287" s="20"/>
      <c r="EJ287" s="11"/>
      <c r="EK287" s="11"/>
      <c r="FJ287" s="11"/>
      <c r="FK287" s="11"/>
      <c r="FL287" s="11"/>
      <c r="FM287" s="11"/>
      <c r="FN287" s="11"/>
    </row>
    <row r="288" s="2" customFormat="true" ht="12.75" hidden="false" customHeight="false" outlineLevel="0" collapsed="false">
      <c r="F288" s="20"/>
      <c r="G288" s="20"/>
      <c r="H288" s="20"/>
      <c r="I288" s="20"/>
      <c r="J288" s="20"/>
      <c r="K288" s="20"/>
      <c r="AJ288" s="11"/>
      <c r="AK288" s="11"/>
      <c r="AM288" s="9"/>
      <c r="BK288" s="9"/>
      <c r="BL288" s="9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J288" s="11"/>
      <c r="CK288" s="11"/>
      <c r="CL288" s="11"/>
      <c r="CM288" s="11"/>
      <c r="CN288" s="11"/>
      <c r="CP288" s="11"/>
      <c r="CQ288" s="11"/>
      <c r="CR288" s="11"/>
      <c r="CS288" s="11"/>
      <c r="CT288" s="11"/>
      <c r="DF288" s="20"/>
      <c r="DG288" s="20"/>
      <c r="DH288" s="20"/>
      <c r="DI288" s="20"/>
      <c r="DJ288" s="20"/>
      <c r="DK288" s="20"/>
      <c r="EJ288" s="11"/>
      <c r="EK288" s="11"/>
      <c r="FJ288" s="11"/>
      <c r="FK288" s="11"/>
      <c r="FL288" s="11"/>
      <c r="FM288" s="11"/>
      <c r="FN288" s="11"/>
    </row>
    <row r="289" s="2" customFormat="true" ht="12.75" hidden="false" customHeight="false" outlineLevel="0" collapsed="false">
      <c r="F289" s="20"/>
      <c r="G289" s="20"/>
      <c r="H289" s="20"/>
      <c r="I289" s="20"/>
      <c r="J289" s="20"/>
      <c r="K289" s="20"/>
      <c r="AJ289" s="11"/>
      <c r="AK289" s="11"/>
      <c r="AM289" s="9"/>
      <c r="BK289" s="9"/>
      <c r="BL289" s="9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J289" s="11"/>
      <c r="CK289" s="11"/>
      <c r="CL289" s="11"/>
      <c r="CM289" s="11"/>
      <c r="CN289" s="11"/>
      <c r="CP289" s="11"/>
      <c r="CQ289" s="11"/>
      <c r="CR289" s="11"/>
      <c r="CS289" s="11"/>
      <c r="CT289" s="11"/>
      <c r="DF289" s="20"/>
      <c r="DG289" s="20"/>
      <c r="DH289" s="20"/>
      <c r="DI289" s="20"/>
      <c r="DJ289" s="20"/>
      <c r="DK289" s="20"/>
      <c r="EJ289" s="11"/>
      <c r="EK289" s="11"/>
      <c r="FJ289" s="11"/>
      <c r="FK289" s="11"/>
      <c r="FL289" s="11"/>
      <c r="FM289" s="11"/>
      <c r="FN289" s="11"/>
    </row>
    <row r="290" s="2" customFormat="true" ht="12.75" hidden="false" customHeight="false" outlineLevel="0" collapsed="false">
      <c r="F290" s="20"/>
      <c r="G290" s="20"/>
      <c r="H290" s="20"/>
      <c r="I290" s="20"/>
      <c r="J290" s="20"/>
      <c r="K290" s="20"/>
      <c r="AJ290" s="11"/>
      <c r="AK290" s="11"/>
      <c r="AM290" s="9"/>
      <c r="BK290" s="9"/>
      <c r="BL290" s="9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J290" s="11"/>
      <c r="CK290" s="11"/>
      <c r="CL290" s="11"/>
      <c r="CM290" s="11"/>
      <c r="CN290" s="11"/>
      <c r="CP290" s="11"/>
      <c r="CQ290" s="11"/>
      <c r="CR290" s="11"/>
      <c r="CS290" s="11"/>
      <c r="CT290" s="11"/>
      <c r="DF290" s="20"/>
      <c r="DG290" s="20"/>
      <c r="DH290" s="20"/>
      <c r="DI290" s="20"/>
      <c r="DJ290" s="20"/>
      <c r="DK290" s="20"/>
      <c r="EJ290" s="11"/>
      <c r="EK290" s="11"/>
      <c r="FJ290" s="11"/>
      <c r="FK290" s="11"/>
      <c r="FL290" s="11"/>
      <c r="FM290" s="11"/>
      <c r="FN290" s="11"/>
    </row>
    <row r="291" s="2" customFormat="true" ht="12.75" hidden="false" customHeight="false" outlineLevel="0" collapsed="false">
      <c r="F291" s="20"/>
      <c r="G291" s="20"/>
      <c r="H291" s="20"/>
      <c r="I291" s="20"/>
      <c r="J291" s="20"/>
      <c r="K291" s="20"/>
      <c r="AJ291" s="11"/>
      <c r="AK291" s="11"/>
      <c r="AM291" s="9"/>
      <c r="BK291" s="9"/>
      <c r="BL291" s="9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J291" s="11"/>
      <c r="CK291" s="11"/>
      <c r="CL291" s="11"/>
      <c r="CM291" s="11"/>
      <c r="CN291" s="11"/>
      <c r="CP291" s="11"/>
      <c r="CQ291" s="11"/>
      <c r="CR291" s="11"/>
      <c r="CS291" s="11"/>
      <c r="CT291" s="11"/>
      <c r="DF291" s="20"/>
      <c r="DG291" s="20"/>
      <c r="DH291" s="20"/>
      <c r="DI291" s="20"/>
      <c r="DJ291" s="20"/>
      <c r="DK291" s="20"/>
      <c r="EJ291" s="11"/>
      <c r="EK291" s="11"/>
      <c r="FJ291" s="11"/>
      <c r="FK291" s="11"/>
      <c r="FL291" s="11"/>
      <c r="FM291" s="11"/>
      <c r="FN291" s="11"/>
    </row>
    <row r="292" s="2" customFormat="true" ht="12.75" hidden="false" customHeight="false" outlineLevel="0" collapsed="false">
      <c r="F292" s="20"/>
      <c r="G292" s="20"/>
      <c r="H292" s="20"/>
      <c r="I292" s="20"/>
      <c r="J292" s="20"/>
      <c r="K292" s="20"/>
      <c r="AJ292" s="11"/>
      <c r="AK292" s="11"/>
      <c r="AM292" s="9"/>
      <c r="BK292" s="9"/>
      <c r="BL292" s="9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J292" s="11"/>
      <c r="CK292" s="11"/>
      <c r="CL292" s="11"/>
      <c r="CM292" s="11"/>
      <c r="CN292" s="11"/>
      <c r="CP292" s="11"/>
      <c r="CQ292" s="11"/>
      <c r="CR292" s="11"/>
      <c r="CS292" s="11"/>
      <c r="CT292" s="11"/>
      <c r="DF292" s="20"/>
      <c r="DG292" s="20"/>
      <c r="DH292" s="20"/>
      <c r="DI292" s="20"/>
      <c r="DJ292" s="20"/>
      <c r="DK292" s="20"/>
      <c r="EJ292" s="11"/>
      <c r="EK292" s="11"/>
      <c r="FJ292" s="11"/>
      <c r="FK292" s="11"/>
      <c r="FL292" s="11"/>
      <c r="FM292" s="11"/>
      <c r="FN292" s="11"/>
    </row>
    <row r="293" s="2" customFormat="true" ht="12.75" hidden="false" customHeight="false" outlineLevel="0" collapsed="false">
      <c r="F293" s="20"/>
      <c r="G293" s="20"/>
      <c r="H293" s="20"/>
      <c r="I293" s="20"/>
      <c r="J293" s="20"/>
      <c r="K293" s="20"/>
      <c r="AJ293" s="11"/>
      <c r="AK293" s="11"/>
      <c r="AM293" s="9"/>
      <c r="BK293" s="9"/>
      <c r="BL293" s="9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J293" s="11"/>
      <c r="CK293" s="11"/>
      <c r="CL293" s="11"/>
      <c r="CM293" s="11"/>
      <c r="CN293" s="11"/>
      <c r="CP293" s="11"/>
      <c r="CQ293" s="11"/>
      <c r="CR293" s="11"/>
      <c r="CS293" s="11"/>
      <c r="CT293" s="11"/>
      <c r="DF293" s="20"/>
      <c r="DG293" s="20"/>
      <c r="DH293" s="20"/>
      <c r="DI293" s="20"/>
      <c r="DJ293" s="20"/>
      <c r="DK293" s="20"/>
      <c r="EJ293" s="11"/>
      <c r="EK293" s="11"/>
      <c r="FJ293" s="11"/>
      <c r="FK293" s="11"/>
      <c r="FL293" s="11"/>
      <c r="FM293" s="11"/>
      <c r="FN293" s="11"/>
    </row>
    <row r="294" s="2" customFormat="true" ht="12.75" hidden="false" customHeight="false" outlineLevel="0" collapsed="false">
      <c r="F294" s="20"/>
      <c r="G294" s="20"/>
      <c r="H294" s="20"/>
      <c r="I294" s="20"/>
      <c r="J294" s="20"/>
      <c r="K294" s="20"/>
      <c r="AJ294" s="11"/>
      <c r="AK294" s="11"/>
      <c r="AM294" s="9"/>
      <c r="BK294" s="9"/>
      <c r="BL294" s="9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J294" s="11"/>
      <c r="CK294" s="11"/>
      <c r="CL294" s="11"/>
      <c r="CM294" s="11"/>
      <c r="CN294" s="11"/>
      <c r="CP294" s="11"/>
      <c r="CQ294" s="11"/>
      <c r="CR294" s="11"/>
      <c r="CS294" s="11"/>
      <c r="CT294" s="11"/>
      <c r="DF294" s="20"/>
      <c r="DG294" s="20"/>
      <c r="DH294" s="20"/>
      <c r="DI294" s="20"/>
      <c r="DJ294" s="20"/>
      <c r="DK294" s="20"/>
      <c r="EJ294" s="11"/>
      <c r="EK294" s="11"/>
      <c r="FJ294" s="11"/>
      <c r="FK294" s="11"/>
      <c r="FL294" s="11"/>
      <c r="FM294" s="11"/>
      <c r="FN294" s="11"/>
    </row>
    <row r="295" s="2" customFormat="true" ht="12.75" hidden="false" customHeight="false" outlineLevel="0" collapsed="false">
      <c r="F295" s="20"/>
      <c r="G295" s="20"/>
      <c r="H295" s="20"/>
      <c r="I295" s="20"/>
      <c r="J295" s="20"/>
      <c r="K295" s="20"/>
      <c r="AJ295" s="11"/>
      <c r="AK295" s="11"/>
      <c r="AM295" s="9"/>
      <c r="BK295" s="9"/>
      <c r="BL295" s="9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J295" s="11"/>
      <c r="CK295" s="11"/>
      <c r="CL295" s="11"/>
      <c r="CM295" s="11"/>
      <c r="CN295" s="11"/>
      <c r="CP295" s="11"/>
      <c r="CQ295" s="11"/>
      <c r="CR295" s="11"/>
      <c r="CS295" s="11"/>
      <c r="CT295" s="11"/>
      <c r="DF295" s="20"/>
      <c r="DG295" s="20"/>
      <c r="DH295" s="20"/>
      <c r="DI295" s="20"/>
      <c r="DJ295" s="20"/>
      <c r="DK295" s="20"/>
      <c r="EJ295" s="11"/>
      <c r="EK295" s="11"/>
      <c r="FJ295" s="11"/>
      <c r="FK295" s="11"/>
      <c r="FL295" s="11"/>
      <c r="FM295" s="11"/>
      <c r="FN295" s="11"/>
    </row>
    <row r="296" s="2" customFormat="true" ht="12.75" hidden="false" customHeight="false" outlineLevel="0" collapsed="false">
      <c r="F296" s="20"/>
      <c r="G296" s="20"/>
      <c r="H296" s="20"/>
      <c r="I296" s="20"/>
      <c r="J296" s="20"/>
      <c r="K296" s="20"/>
      <c r="AJ296" s="11"/>
      <c r="AK296" s="11"/>
      <c r="AM296" s="9"/>
      <c r="BK296" s="9"/>
      <c r="BL296" s="9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J296" s="11"/>
      <c r="CK296" s="11"/>
      <c r="CL296" s="11"/>
      <c r="CM296" s="11"/>
      <c r="CN296" s="11"/>
      <c r="CP296" s="11"/>
      <c r="CQ296" s="11"/>
      <c r="CR296" s="11"/>
      <c r="CS296" s="11"/>
      <c r="CT296" s="11"/>
      <c r="DF296" s="20"/>
      <c r="DG296" s="20"/>
      <c r="DH296" s="20"/>
      <c r="DI296" s="20"/>
      <c r="DJ296" s="20"/>
      <c r="DK296" s="20"/>
      <c r="EJ296" s="11"/>
      <c r="EK296" s="11"/>
      <c r="FJ296" s="11"/>
      <c r="FK296" s="11"/>
      <c r="FL296" s="11"/>
      <c r="FM296" s="11"/>
      <c r="FN296" s="11"/>
    </row>
    <row r="297" s="2" customFormat="true" ht="12.75" hidden="false" customHeight="false" outlineLevel="0" collapsed="false">
      <c r="F297" s="20"/>
      <c r="G297" s="20"/>
      <c r="H297" s="20"/>
      <c r="I297" s="20"/>
      <c r="J297" s="20"/>
      <c r="K297" s="20"/>
      <c r="AJ297" s="11"/>
      <c r="AK297" s="11"/>
      <c r="AM297" s="9"/>
      <c r="BK297" s="9"/>
      <c r="BL297" s="9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J297" s="11"/>
      <c r="CK297" s="11"/>
      <c r="CL297" s="11"/>
      <c r="CM297" s="11"/>
      <c r="CN297" s="11"/>
      <c r="CP297" s="11"/>
      <c r="CQ297" s="11"/>
      <c r="CR297" s="11"/>
      <c r="CS297" s="11"/>
      <c r="CT297" s="11"/>
      <c r="DF297" s="20"/>
      <c r="DG297" s="20"/>
      <c r="DH297" s="20"/>
      <c r="DI297" s="20"/>
      <c r="DJ297" s="20"/>
      <c r="DK297" s="20"/>
      <c r="EJ297" s="11"/>
      <c r="EK297" s="11"/>
      <c r="FJ297" s="11"/>
      <c r="FK297" s="11"/>
      <c r="FL297" s="11"/>
      <c r="FM297" s="11"/>
      <c r="FN297" s="11"/>
    </row>
    <row r="298" s="2" customFormat="true" ht="12.75" hidden="false" customHeight="false" outlineLevel="0" collapsed="false">
      <c r="F298" s="20"/>
      <c r="G298" s="20"/>
      <c r="H298" s="20"/>
      <c r="I298" s="20"/>
      <c r="J298" s="20"/>
      <c r="K298" s="20"/>
      <c r="AJ298" s="11"/>
      <c r="AK298" s="11"/>
      <c r="AM298" s="9"/>
      <c r="BK298" s="9"/>
      <c r="BL298" s="9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J298" s="11"/>
      <c r="CK298" s="11"/>
      <c r="CL298" s="11"/>
      <c r="CM298" s="11"/>
      <c r="CN298" s="11"/>
      <c r="CP298" s="11"/>
      <c r="CQ298" s="11"/>
      <c r="CR298" s="11"/>
      <c r="CS298" s="11"/>
      <c r="CT298" s="11"/>
      <c r="DF298" s="20"/>
      <c r="DG298" s="20"/>
      <c r="DH298" s="20"/>
      <c r="DI298" s="20"/>
      <c r="DJ298" s="20"/>
      <c r="DK298" s="20"/>
      <c r="EJ298" s="11"/>
      <c r="EK298" s="11"/>
      <c r="FJ298" s="11"/>
      <c r="FK298" s="11"/>
      <c r="FL298" s="11"/>
      <c r="FM298" s="11"/>
      <c r="FN298" s="11"/>
    </row>
    <row r="299" s="2" customFormat="true" ht="12.75" hidden="false" customHeight="false" outlineLevel="0" collapsed="false">
      <c r="F299" s="20"/>
      <c r="G299" s="20"/>
      <c r="H299" s="20"/>
      <c r="I299" s="20"/>
      <c r="J299" s="20"/>
      <c r="K299" s="20"/>
      <c r="AJ299" s="11"/>
      <c r="AK299" s="11"/>
      <c r="AM299" s="9"/>
      <c r="BK299" s="9"/>
      <c r="BL299" s="9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J299" s="11"/>
      <c r="CK299" s="11"/>
      <c r="CL299" s="11"/>
      <c r="CM299" s="11"/>
      <c r="CN299" s="11"/>
      <c r="CP299" s="11"/>
      <c r="CQ299" s="11"/>
      <c r="CR299" s="11"/>
      <c r="CS299" s="11"/>
      <c r="CT299" s="11"/>
      <c r="DF299" s="20"/>
      <c r="DG299" s="20"/>
      <c r="DH299" s="20"/>
      <c r="DI299" s="20"/>
      <c r="DJ299" s="20"/>
      <c r="DK299" s="20"/>
      <c r="EJ299" s="11"/>
      <c r="EK299" s="11"/>
      <c r="FJ299" s="11"/>
      <c r="FK299" s="11"/>
      <c r="FL299" s="11"/>
      <c r="FM299" s="11"/>
      <c r="FN299" s="11"/>
    </row>
    <row r="300" s="2" customFormat="true" ht="12.75" hidden="false" customHeight="false" outlineLevel="0" collapsed="false">
      <c r="F300" s="20"/>
      <c r="G300" s="20"/>
      <c r="H300" s="20"/>
      <c r="I300" s="20"/>
      <c r="J300" s="20"/>
      <c r="K300" s="20"/>
      <c r="AJ300" s="11"/>
      <c r="AK300" s="11"/>
      <c r="AM300" s="9"/>
      <c r="BK300" s="9"/>
      <c r="BL300" s="9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J300" s="11"/>
      <c r="CK300" s="11"/>
      <c r="CL300" s="11"/>
      <c r="CM300" s="11"/>
      <c r="CN300" s="11"/>
      <c r="CP300" s="11"/>
      <c r="CQ300" s="11"/>
      <c r="CR300" s="11"/>
      <c r="CS300" s="11"/>
      <c r="CT300" s="11"/>
      <c r="DF300" s="20"/>
      <c r="DG300" s="20"/>
      <c r="DH300" s="20"/>
      <c r="DI300" s="20"/>
      <c r="DJ300" s="20"/>
      <c r="DK300" s="20"/>
      <c r="EJ300" s="11"/>
      <c r="EK300" s="11"/>
      <c r="FJ300" s="11"/>
      <c r="FK300" s="11"/>
      <c r="FL300" s="11"/>
      <c r="FM300" s="11"/>
      <c r="FN300" s="11"/>
    </row>
    <row r="301" s="2" customFormat="true" ht="12.75" hidden="false" customHeight="false" outlineLevel="0" collapsed="false">
      <c r="F301" s="20"/>
      <c r="G301" s="20"/>
      <c r="H301" s="20"/>
      <c r="I301" s="20"/>
      <c r="J301" s="20"/>
      <c r="K301" s="20"/>
      <c r="AJ301" s="11"/>
      <c r="AK301" s="11"/>
      <c r="AM301" s="9"/>
      <c r="BK301" s="9"/>
      <c r="BL301" s="9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J301" s="11"/>
      <c r="CK301" s="11"/>
      <c r="CL301" s="11"/>
      <c r="CM301" s="11"/>
      <c r="CN301" s="11"/>
      <c r="CP301" s="11"/>
      <c r="CQ301" s="11"/>
      <c r="CR301" s="11"/>
      <c r="CS301" s="11"/>
      <c r="CT301" s="11"/>
      <c r="DF301" s="20"/>
      <c r="DG301" s="20"/>
      <c r="DH301" s="20"/>
      <c r="DI301" s="20"/>
      <c r="DJ301" s="20"/>
      <c r="DK301" s="20"/>
      <c r="EJ301" s="11"/>
      <c r="EK301" s="11"/>
      <c r="FJ301" s="11"/>
      <c r="FK301" s="11"/>
      <c r="FL301" s="11"/>
      <c r="FM301" s="11"/>
      <c r="FN301" s="11"/>
    </row>
    <row r="302" s="2" customFormat="true" ht="12.75" hidden="false" customHeight="false" outlineLevel="0" collapsed="false">
      <c r="F302" s="20"/>
      <c r="G302" s="20"/>
      <c r="H302" s="20"/>
      <c r="I302" s="20"/>
      <c r="J302" s="20"/>
      <c r="K302" s="20"/>
      <c r="AJ302" s="11"/>
      <c r="AK302" s="11"/>
      <c r="AM302" s="9"/>
      <c r="BK302" s="9"/>
      <c r="BL302" s="9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J302" s="11"/>
      <c r="CK302" s="11"/>
      <c r="CL302" s="11"/>
      <c r="CM302" s="11"/>
      <c r="CN302" s="11"/>
      <c r="CP302" s="11"/>
      <c r="CQ302" s="11"/>
      <c r="CR302" s="11"/>
      <c r="CS302" s="11"/>
      <c r="CT302" s="11"/>
      <c r="DF302" s="20"/>
      <c r="DG302" s="20"/>
      <c r="DH302" s="20"/>
      <c r="DI302" s="20"/>
      <c r="DJ302" s="20"/>
      <c r="DK302" s="20"/>
      <c r="EJ302" s="11"/>
      <c r="EK302" s="11"/>
      <c r="FJ302" s="11"/>
      <c r="FK302" s="11"/>
      <c r="FL302" s="11"/>
      <c r="FM302" s="11"/>
      <c r="FN302" s="11"/>
    </row>
    <row r="303" s="2" customFormat="true" ht="12.75" hidden="false" customHeight="false" outlineLevel="0" collapsed="false">
      <c r="F303" s="20"/>
      <c r="G303" s="20"/>
      <c r="H303" s="20"/>
      <c r="I303" s="20"/>
      <c r="J303" s="20"/>
      <c r="K303" s="20"/>
      <c r="AJ303" s="11"/>
      <c r="AK303" s="11"/>
      <c r="AM303" s="9"/>
      <c r="BK303" s="9"/>
      <c r="BL303" s="9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J303" s="11"/>
      <c r="CK303" s="11"/>
      <c r="CL303" s="11"/>
      <c r="CM303" s="11"/>
      <c r="CN303" s="11"/>
      <c r="CP303" s="11"/>
      <c r="CQ303" s="11"/>
      <c r="CR303" s="11"/>
      <c r="CS303" s="11"/>
      <c r="CT303" s="11"/>
      <c r="DF303" s="20"/>
      <c r="DG303" s="20"/>
      <c r="DH303" s="20"/>
      <c r="DI303" s="20"/>
      <c r="DJ303" s="20"/>
      <c r="DK303" s="20"/>
      <c r="EJ303" s="11"/>
      <c r="EK303" s="11"/>
      <c r="FJ303" s="11"/>
      <c r="FK303" s="11"/>
      <c r="FL303" s="11"/>
      <c r="FM303" s="11"/>
      <c r="FN303" s="11"/>
    </row>
    <row r="304" s="2" customFormat="true" ht="12.75" hidden="false" customHeight="false" outlineLevel="0" collapsed="false">
      <c r="F304" s="20"/>
      <c r="G304" s="20"/>
      <c r="H304" s="20"/>
      <c r="I304" s="20"/>
      <c r="J304" s="20"/>
      <c r="K304" s="20"/>
      <c r="AJ304" s="11"/>
      <c r="AK304" s="11"/>
      <c r="AM304" s="9"/>
      <c r="BK304" s="9"/>
      <c r="BL304" s="9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J304" s="11"/>
      <c r="CK304" s="11"/>
      <c r="CL304" s="11"/>
      <c r="CM304" s="11"/>
      <c r="CN304" s="11"/>
      <c r="CP304" s="11"/>
      <c r="CQ304" s="11"/>
      <c r="CR304" s="11"/>
      <c r="CS304" s="11"/>
      <c r="CT304" s="11"/>
      <c r="DF304" s="20"/>
      <c r="DG304" s="20"/>
      <c r="DH304" s="20"/>
      <c r="DI304" s="20"/>
      <c r="DJ304" s="20"/>
      <c r="DK304" s="20"/>
      <c r="EJ304" s="11"/>
      <c r="EK304" s="11"/>
      <c r="FJ304" s="11"/>
      <c r="FK304" s="11"/>
      <c r="FL304" s="11"/>
      <c r="FM304" s="11"/>
      <c r="FN304" s="11"/>
    </row>
    <row r="305" s="2" customFormat="true" ht="12.75" hidden="false" customHeight="false" outlineLevel="0" collapsed="false">
      <c r="F305" s="20"/>
      <c r="G305" s="20"/>
      <c r="H305" s="20"/>
      <c r="I305" s="20"/>
      <c r="J305" s="20"/>
      <c r="K305" s="20"/>
      <c r="AJ305" s="11"/>
      <c r="AK305" s="11"/>
      <c r="AM305" s="9"/>
      <c r="BK305" s="9"/>
      <c r="BL305" s="9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J305" s="11"/>
      <c r="CK305" s="11"/>
      <c r="CL305" s="11"/>
      <c r="CM305" s="11"/>
      <c r="CN305" s="11"/>
      <c r="CP305" s="11"/>
      <c r="CQ305" s="11"/>
      <c r="CR305" s="11"/>
      <c r="CS305" s="11"/>
      <c r="CT305" s="11"/>
      <c r="DF305" s="20"/>
      <c r="DG305" s="20"/>
      <c r="DH305" s="20"/>
      <c r="DI305" s="20"/>
      <c r="DJ305" s="20"/>
      <c r="DK305" s="20"/>
      <c r="EJ305" s="11"/>
      <c r="EK305" s="11"/>
      <c r="FJ305" s="11"/>
      <c r="FK305" s="11"/>
      <c r="FL305" s="11"/>
      <c r="FM305" s="11"/>
      <c r="FN305" s="11"/>
    </row>
    <row r="306" s="2" customFormat="true" ht="12.75" hidden="false" customHeight="false" outlineLevel="0" collapsed="false">
      <c r="F306" s="20"/>
      <c r="G306" s="20"/>
      <c r="H306" s="20"/>
      <c r="I306" s="20"/>
      <c r="J306" s="20"/>
      <c r="K306" s="20"/>
      <c r="AJ306" s="11"/>
      <c r="AK306" s="11"/>
      <c r="AM306" s="9"/>
      <c r="BK306" s="9"/>
      <c r="BL306" s="9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J306" s="11"/>
      <c r="CK306" s="11"/>
      <c r="CL306" s="11"/>
      <c r="CM306" s="11"/>
      <c r="CN306" s="11"/>
      <c r="CP306" s="11"/>
      <c r="CQ306" s="11"/>
      <c r="CR306" s="11"/>
      <c r="CS306" s="11"/>
      <c r="CT306" s="11"/>
      <c r="DF306" s="20"/>
      <c r="DG306" s="20"/>
      <c r="DH306" s="20"/>
      <c r="DI306" s="20"/>
      <c r="DJ306" s="20"/>
      <c r="DK306" s="20"/>
      <c r="EJ306" s="11"/>
      <c r="EK306" s="11"/>
      <c r="FJ306" s="11"/>
      <c r="FK306" s="11"/>
      <c r="FL306" s="11"/>
      <c r="FM306" s="11"/>
      <c r="FN306" s="11"/>
    </row>
    <row r="307" s="2" customFormat="true" ht="12.75" hidden="false" customHeight="false" outlineLevel="0" collapsed="false">
      <c r="F307" s="20"/>
      <c r="G307" s="20"/>
      <c r="H307" s="20"/>
      <c r="I307" s="20"/>
      <c r="J307" s="20"/>
      <c r="K307" s="20"/>
      <c r="AJ307" s="11"/>
      <c r="AK307" s="11"/>
      <c r="AM307" s="9"/>
      <c r="BK307" s="9"/>
      <c r="BL307" s="9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J307" s="11"/>
      <c r="CK307" s="11"/>
      <c r="CL307" s="11"/>
      <c r="CM307" s="11"/>
      <c r="CN307" s="11"/>
      <c r="CP307" s="11"/>
      <c r="CQ307" s="11"/>
      <c r="CR307" s="11"/>
      <c r="CS307" s="11"/>
      <c r="CT307" s="11"/>
      <c r="DF307" s="20"/>
      <c r="DG307" s="20"/>
      <c r="DH307" s="20"/>
      <c r="DI307" s="20"/>
      <c r="DJ307" s="20"/>
      <c r="DK307" s="20"/>
      <c r="EJ307" s="11"/>
      <c r="EK307" s="11"/>
      <c r="FJ307" s="11"/>
      <c r="FK307" s="11"/>
      <c r="FL307" s="11"/>
      <c r="FM307" s="11"/>
      <c r="FN307" s="11"/>
    </row>
    <row r="308" s="2" customFormat="true" ht="12.75" hidden="false" customHeight="false" outlineLevel="0" collapsed="false">
      <c r="F308" s="20"/>
      <c r="G308" s="20"/>
      <c r="H308" s="20"/>
      <c r="I308" s="20"/>
      <c r="J308" s="20"/>
      <c r="K308" s="20"/>
      <c r="AJ308" s="11"/>
      <c r="AK308" s="11"/>
      <c r="AM308" s="9"/>
      <c r="BK308" s="9"/>
      <c r="BL308" s="9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J308" s="11"/>
      <c r="CK308" s="11"/>
      <c r="CL308" s="11"/>
      <c r="CM308" s="11"/>
      <c r="CN308" s="11"/>
      <c r="CP308" s="11"/>
      <c r="CQ308" s="11"/>
      <c r="CR308" s="11"/>
      <c r="CS308" s="11"/>
      <c r="CT308" s="11"/>
      <c r="DF308" s="20"/>
      <c r="DG308" s="20"/>
      <c r="DH308" s="20"/>
      <c r="DI308" s="20"/>
      <c r="DJ308" s="20"/>
      <c r="DK308" s="20"/>
      <c r="EJ308" s="11"/>
      <c r="EK308" s="11"/>
      <c r="FJ308" s="11"/>
      <c r="FK308" s="11"/>
      <c r="FL308" s="11"/>
      <c r="FM308" s="11"/>
      <c r="FN308" s="11"/>
    </row>
    <row r="309" s="2" customFormat="true" ht="12.75" hidden="false" customHeight="false" outlineLevel="0" collapsed="false">
      <c r="F309" s="20"/>
      <c r="G309" s="20"/>
      <c r="H309" s="20"/>
      <c r="I309" s="20"/>
      <c r="J309" s="20"/>
      <c r="K309" s="20"/>
      <c r="AJ309" s="11"/>
      <c r="AK309" s="11"/>
      <c r="AM309" s="9"/>
      <c r="BK309" s="9"/>
      <c r="BL309" s="9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J309" s="11"/>
      <c r="CK309" s="11"/>
      <c r="CL309" s="11"/>
      <c r="CM309" s="11"/>
      <c r="CN309" s="11"/>
      <c r="CP309" s="11"/>
      <c r="CQ309" s="11"/>
      <c r="CR309" s="11"/>
      <c r="CS309" s="11"/>
      <c r="CT309" s="11"/>
      <c r="DF309" s="20"/>
      <c r="DG309" s="20"/>
      <c r="DH309" s="20"/>
      <c r="DI309" s="20"/>
      <c r="DJ309" s="20"/>
      <c r="DK309" s="20"/>
      <c r="EJ309" s="11"/>
      <c r="EK309" s="11"/>
      <c r="FJ309" s="11"/>
      <c r="FK309" s="11"/>
      <c r="FL309" s="11"/>
      <c r="FM309" s="11"/>
      <c r="FN309" s="11"/>
    </row>
    <row r="310" s="2" customFormat="true" ht="12.75" hidden="false" customHeight="false" outlineLevel="0" collapsed="false">
      <c r="F310" s="20"/>
      <c r="G310" s="20"/>
      <c r="H310" s="20"/>
      <c r="I310" s="20"/>
      <c r="J310" s="20"/>
      <c r="K310" s="20"/>
      <c r="AJ310" s="11"/>
      <c r="AK310" s="11"/>
      <c r="AM310" s="9"/>
      <c r="BK310" s="9"/>
      <c r="BL310" s="9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J310" s="11"/>
      <c r="CK310" s="11"/>
      <c r="CL310" s="11"/>
      <c r="CM310" s="11"/>
      <c r="CN310" s="11"/>
      <c r="CP310" s="11"/>
      <c r="CQ310" s="11"/>
      <c r="CR310" s="11"/>
      <c r="CS310" s="11"/>
      <c r="CT310" s="11"/>
      <c r="DF310" s="20"/>
      <c r="DG310" s="20"/>
      <c r="DH310" s="20"/>
      <c r="DI310" s="20"/>
      <c r="DJ310" s="20"/>
      <c r="DK310" s="20"/>
      <c r="EJ310" s="11"/>
      <c r="EK310" s="11"/>
      <c r="FJ310" s="11"/>
      <c r="FK310" s="11"/>
      <c r="FL310" s="11"/>
      <c r="FM310" s="11"/>
      <c r="FN310" s="11"/>
    </row>
    <row r="311" s="2" customFormat="true" ht="12.75" hidden="false" customHeight="false" outlineLevel="0" collapsed="false">
      <c r="F311" s="20"/>
      <c r="G311" s="20"/>
      <c r="H311" s="20"/>
      <c r="I311" s="20"/>
      <c r="J311" s="20"/>
      <c r="K311" s="20"/>
      <c r="AJ311" s="11"/>
      <c r="AK311" s="11"/>
      <c r="AM311" s="9"/>
      <c r="BK311" s="9"/>
      <c r="BL311" s="9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J311" s="11"/>
      <c r="CK311" s="11"/>
      <c r="CL311" s="11"/>
      <c r="CM311" s="11"/>
      <c r="CN311" s="11"/>
      <c r="CP311" s="11"/>
      <c r="CQ311" s="11"/>
      <c r="CR311" s="11"/>
      <c r="CS311" s="11"/>
      <c r="CT311" s="11"/>
      <c r="DF311" s="20"/>
      <c r="DG311" s="20"/>
      <c r="DH311" s="20"/>
      <c r="DI311" s="20"/>
      <c r="DJ311" s="20"/>
      <c r="DK311" s="20"/>
      <c r="EJ311" s="11"/>
      <c r="EK311" s="11"/>
      <c r="FJ311" s="11"/>
      <c r="FK311" s="11"/>
      <c r="FL311" s="11"/>
      <c r="FM311" s="11"/>
      <c r="FN311" s="11"/>
    </row>
    <row r="312" s="2" customFormat="true" ht="12.75" hidden="false" customHeight="false" outlineLevel="0" collapsed="false">
      <c r="F312" s="20"/>
      <c r="G312" s="20"/>
      <c r="H312" s="20"/>
      <c r="I312" s="20"/>
      <c r="J312" s="20"/>
      <c r="K312" s="20"/>
      <c r="AJ312" s="11"/>
      <c r="AK312" s="11"/>
      <c r="AM312" s="9"/>
      <c r="BK312" s="9"/>
      <c r="BL312" s="9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J312" s="11"/>
      <c r="CK312" s="11"/>
      <c r="CL312" s="11"/>
      <c r="CM312" s="11"/>
      <c r="CN312" s="11"/>
      <c r="CP312" s="11"/>
      <c r="CQ312" s="11"/>
      <c r="CR312" s="11"/>
      <c r="CS312" s="11"/>
      <c r="CT312" s="11"/>
      <c r="DF312" s="20"/>
      <c r="DG312" s="20"/>
      <c r="DH312" s="20"/>
      <c r="DI312" s="20"/>
      <c r="DJ312" s="20"/>
      <c r="DK312" s="20"/>
      <c r="EJ312" s="11"/>
      <c r="EK312" s="11"/>
      <c r="FJ312" s="11"/>
      <c r="FK312" s="11"/>
      <c r="FL312" s="11"/>
      <c r="FM312" s="11"/>
      <c r="FN312" s="11"/>
    </row>
    <row r="313" s="2" customFormat="true" ht="12.75" hidden="false" customHeight="false" outlineLevel="0" collapsed="false">
      <c r="F313" s="20"/>
      <c r="G313" s="20"/>
      <c r="H313" s="20"/>
      <c r="I313" s="20"/>
      <c r="J313" s="20"/>
      <c r="K313" s="20"/>
      <c r="AJ313" s="11"/>
      <c r="AK313" s="11"/>
      <c r="AM313" s="9"/>
      <c r="BK313" s="9"/>
      <c r="BL313" s="9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J313" s="11"/>
      <c r="CK313" s="11"/>
      <c r="CL313" s="11"/>
      <c r="CM313" s="11"/>
      <c r="CN313" s="11"/>
      <c r="CP313" s="11"/>
      <c r="CQ313" s="11"/>
      <c r="CR313" s="11"/>
      <c r="CS313" s="11"/>
      <c r="CT313" s="11"/>
      <c r="DF313" s="20"/>
      <c r="DG313" s="20"/>
      <c r="DH313" s="20"/>
      <c r="DI313" s="20"/>
      <c r="DJ313" s="20"/>
      <c r="DK313" s="20"/>
      <c r="EJ313" s="11"/>
      <c r="EK313" s="11"/>
      <c r="FJ313" s="11"/>
      <c r="FK313" s="11"/>
      <c r="FL313" s="11"/>
      <c r="FM313" s="11"/>
      <c r="FN313" s="11"/>
    </row>
    <row r="314" s="2" customFormat="true" ht="12.75" hidden="false" customHeight="false" outlineLevel="0" collapsed="false">
      <c r="F314" s="20"/>
      <c r="G314" s="20"/>
      <c r="H314" s="20"/>
      <c r="I314" s="20"/>
      <c r="J314" s="20"/>
      <c r="K314" s="20"/>
      <c r="AJ314" s="11"/>
      <c r="AK314" s="11"/>
      <c r="AM314" s="9"/>
      <c r="BK314" s="9"/>
      <c r="BL314" s="9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J314" s="11"/>
      <c r="CK314" s="11"/>
      <c r="CL314" s="11"/>
      <c r="CM314" s="11"/>
      <c r="CN314" s="11"/>
      <c r="CP314" s="11"/>
      <c r="CQ314" s="11"/>
      <c r="CR314" s="11"/>
      <c r="CS314" s="11"/>
      <c r="CT314" s="11"/>
      <c r="DF314" s="20"/>
      <c r="DG314" s="20"/>
      <c r="DH314" s="20"/>
      <c r="DI314" s="20"/>
      <c r="DJ314" s="20"/>
      <c r="DK314" s="20"/>
      <c r="EJ314" s="11"/>
      <c r="EK314" s="11"/>
      <c r="FJ314" s="11"/>
      <c r="FK314" s="11"/>
      <c r="FL314" s="11"/>
      <c r="FM314" s="11"/>
      <c r="FN314" s="11"/>
    </row>
    <row r="315" s="2" customFormat="true" ht="12.75" hidden="false" customHeight="false" outlineLevel="0" collapsed="false">
      <c r="F315" s="20"/>
      <c r="G315" s="20"/>
      <c r="H315" s="20"/>
      <c r="I315" s="20"/>
      <c r="J315" s="20"/>
      <c r="K315" s="20"/>
      <c r="AJ315" s="11"/>
      <c r="AK315" s="11"/>
      <c r="AM315" s="9"/>
      <c r="BK315" s="9"/>
      <c r="BL315" s="9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J315" s="11"/>
      <c r="CK315" s="11"/>
      <c r="CL315" s="11"/>
      <c r="CM315" s="11"/>
      <c r="CN315" s="11"/>
      <c r="CP315" s="11"/>
      <c r="CQ315" s="11"/>
      <c r="CR315" s="11"/>
      <c r="CS315" s="11"/>
      <c r="CT315" s="11"/>
      <c r="DF315" s="20"/>
      <c r="DG315" s="20"/>
      <c r="DH315" s="20"/>
      <c r="DI315" s="20"/>
      <c r="DJ315" s="20"/>
      <c r="DK315" s="20"/>
      <c r="EJ315" s="11"/>
      <c r="EK315" s="11"/>
      <c r="FJ315" s="11"/>
      <c r="FK315" s="11"/>
      <c r="FL315" s="11"/>
      <c r="FM315" s="11"/>
      <c r="FN315" s="11"/>
    </row>
    <row r="316" s="2" customFormat="true" ht="12.75" hidden="false" customHeight="false" outlineLevel="0" collapsed="false">
      <c r="F316" s="20"/>
      <c r="G316" s="20"/>
      <c r="H316" s="20"/>
      <c r="I316" s="20"/>
      <c r="J316" s="20"/>
      <c r="K316" s="20"/>
      <c r="AJ316" s="11"/>
      <c r="AK316" s="11"/>
      <c r="AM316" s="9"/>
      <c r="BK316" s="9"/>
      <c r="BL316" s="9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J316" s="11"/>
      <c r="CK316" s="11"/>
      <c r="CL316" s="11"/>
      <c r="CM316" s="11"/>
      <c r="CN316" s="11"/>
      <c r="CP316" s="11"/>
      <c r="CQ316" s="11"/>
      <c r="CR316" s="11"/>
      <c r="CS316" s="11"/>
      <c r="CT316" s="11"/>
      <c r="DF316" s="20"/>
      <c r="DG316" s="20"/>
      <c r="DH316" s="20"/>
      <c r="DI316" s="20"/>
      <c r="DJ316" s="20"/>
      <c r="DK316" s="20"/>
      <c r="EJ316" s="11"/>
      <c r="EK316" s="11"/>
      <c r="FJ316" s="11"/>
      <c r="FK316" s="11"/>
      <c r="FL316" s="11"/>
      <c r="FM316" s="11"/>
      <c r="FN316" s="11"/>
    </row>
    <row r="317" s="2" customFormat="true" ht="12.75" hidden="false" customHeight="false" outlineLevel="0" collapsed="false">
      <c r="F317" s="20"/>
      <c r="G317" s="20"/>
      <c r="H317" s="20"/>
      <c r="I317" s="20"/>
      <c r="J317" s="20"/>
      <c r="K317" s="20"/>
      <c r="AJ317" s="11"/>
      <c r="AK317" s="11"/>
      <c r="AM317" s="9"/>
      <c r="BK317" s="9"/>
      <c r="BL317" s="9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J317" s="11"/>
      <c r="CK317" s="11"/>
      <c r="CL317" s="11"/>
      <c r="CM317" s="11"/>
      <c r="CN317" s="11"/>
      <c r="CP317" s="11"/>
      <c r="CQ317" s="11"/>
      <c r="CR317" s="11"/>
      <c r="CS317" s="11"/>
      <c r="CT317" s="11"/>
      <c r="DF317" s="20"/>
      <c r="DG317" s="20"/>
      <c r="DH317" s="20"/>
      <c r="DI317" s="20"/>
      <c r="DJ317" s="20"/>
      <c r="DK317" s="20"/>
      <c r="EJ317" s="11"/>
      <c r="EK317" s="11"/>
      <c r="FJ317" s="11"/>
      <c r="FK317" s="11"/>
      <c r="FL317" s="11"/>
      <c r="FM317" s="11"/>
      <c r="FN317" s="11"/>
    </row>
    <row r="318" s="2" customFormat="true" ht="12.75" hidden="false" customHeight="false" outlineLevel="0" collapsed="false">
      <c r="F318" s="20"/>
      <c r="G318" s="20"/>
      <c r="H318" s="20"/>
      <c r="I318" s="20"/>
      <c r="J318" s="20"/>
      <c r="K318" s="20"/>
      <c r="AJ318" s="11"/>
      <c r="AK318" s="11"/>
      <c r="AM318" s="9"/>
      <c r="BK318" s="9"/>
      <c r="BL318" s="9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J318" s="11"/>
      <c r="CK318" s="11"/>
      <c r="CL318" s="11"/>
      <c r="CM318" s="11"/>
      <c r="CN318" s="11"/>
      <c r="CP318" s="11"/>
      <c r="CQ318" s="11"/>
      <c r="CR318" s="11"/>
      <c r="CS318" s="11"/>
      <c r="CT318" s="11"/>
      <c r="DF318" s="20"/>
      <c r="DG318" s="20"/>
      <c r="DH318" s="20"/>
      <c r="DI318" s="20"/>
      <c r="DJ318" s="20"/>
      <c r="DK318" s="20"/>
      <c r="EJ318" s="11"/>
      <c r="EK318" s="11"/>
      <c r="FJ318" s="11"/>
      <c r="FK318" s="11"/>
      <c r="FL318" s="11"/>
      <c r="FM318" s="11"/>
      <c r="FN318" s="11"/>
    </row>
    <row r="319" s="2" customFormat="true" ht="12.75" hidden="false" customHeight="false" outlineLevel="0" collapsed="false">
      <c r="F319" s="20"/>
      <c r="G319" s="20"/>
      <c r="H319" s="20"/>
      <c r="I319" s="20"/>
      <c r="J319" s="20"/>
      <c r="K319" s="20"/>
      <c r="AJ319" s="11"/>
      <c r="AK319" s="11"/>
      <c r="AM319" s="9"/>
      <c r="BK319" s="9"/>
      <c r="BL319" s="9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J319" s="11"/>
      <c r="CK319" s="11"/>
      <c r="CL319" s="11"/>
      <c r="CM319" s="11"/>
      <c r="CN319" s="11"/>
      <c r="CP319" s="11"/>
      <c r="CQ319" s="11"/>
      <c r="CR319" s="11"/>
      <c r="CS319" s="11"/>
      <c r="CT319" s="11"/>
      <c r="DF319" s="20"/>
      <c r="DG319" s="20"/>
      <c r="DH319" s="20"/>
      <c r="DI319" s="20"/>
      <c r="DJ319" s="20"/>
      <c r="DK319" s="20"/>
      <c r="EJ319" s="11"/>
      <c r="EK319" s="11"/>
      <c r="FJ319" s="11"/>
      <c r="FK319" s="11"/>
      <c r="FL319" s="11"/>
      <c r="FM319" s="11"/>
      <c r="FN319" s="11"/>
    </row>
    <row r="320" s="2" customFormat="true" ht="12.75" hidden="false" customHeight="false" outlineLevel="0" collapsed="false">
      <c r="F320" s="20"/>
      <c r="G320" s="20"/>
      <c r="H320" s="20"/>
      <c r="I320" s="20"/>
      <c r="J320" s="20"/>
      <c r="K320" s="20"/>
      <c r="AJ320" s="11"/>
      <c r="AK320" s="11"/>
      <c r="AM320" s="9"/>
      <c r="BK320" s="9"/>
      <c r="BL320" s="9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J320" s="11"/>
      <c r="CK320" s="11"/>
      <c r="CL320" s="11"/>
      <c r="CM320" s="11"/>
      <c r="CN320" s="11"/>
      <c r="CP320" s="11"/>
      <c r="CQ320" s="11"/>
      <c r="CR320" s="11"/>
      <c r="CS320" s="11"/>
      <c r="CT320" s="11"/>
      <c r="DF320" s="20"/>
      <c r="DG320" s="20"/>
      <c r="DH320" s="20"/>
      <c r="DI320" s="20"/>
      <c r="DJ320" s="20"/>
      <c r="DK320" s="20"/>
      <c r="EJ320" s="11"/>
      <c r="EK320" s="11"/>
      <c r="FJ320" s="11"/>
      <c r="FK320" s="11"/>
      <c r="FL320" s="11"/>
      <c r="FM320" s="11"/>
      <c r="FN320" s="11"/>
    </row>
    <row r="321" s="2" customFormat="true" ht="12.75" hidden="false" customHeight="false" outlineLevel="0" collapsed="false">
      <c r="F321" s="20"/>
      <c r="G321" s="20"/>
      <c r="H321" s="20"/>
      <c r="I321" s="20"/>
      <c r="J321" s="20"/>
      <c r="K321" s="20"/>
      <c r="AJ321" s="11"/>
      <c r="AK321" s="11"/>
      <c r="AM321" s="9"/>
      <c r="BK321" s="9"/>
      <c r="BL321" s="9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J321" s="11"/>
      <c r="CK321" s="11"/>
      <c r="CL321" s="11"/>
      <c r="CM321" s="11"/>
      <c r="CN321" s="11"/>
      <c r="CP321" s="11"/>
      <c r="CQ321" s="11"/>
      <c r="CR321" s="11"/>
      <c r="CS321" s="11"/>
      <c r="CT321" s="11"/>
      <c r="DF321" s="20"/>
      <c r="DG321" s="20"/>
      <c r="DH321" s="20"/>
      <c r="DI321" s="20"/>
      <c r="DJ321" s="20"/>
      <c r="DK321" s="20"/>
      <c r="EJ321" s="11"/>
      <c r="EK321" s="11"/>
      <c r="FJ321" s="11"/>
      <c r="FK321" s="11"/>
      <c r="FL321" s="11"/>
      <c r="FM321" s="11"/>
      <c r="FN321" s="11"/>
    </row>
    <row r="322" s="2" customFormat="true" ht="12.75" hidden="false" customHeight="false" outlineLevel="0" collapsed="false">
      <c r="F322" s="20"/>
      <c r="G322" s="20"/>
      <c r="H322" s="20"/>
      <c r="I322" s="20"/>
      <c r="J322" s="20"/>
      <c r="K322" s="20"/>
      <c r="AJ322" s="11"/>
      <c r="AK322" s="11"/>
      <c r="AM322" s="9"/>
      <c r="BK322" s="9"/>
      <c r="BL322" s="9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J322" s="11"/>
      <c r="CK322" s="11"/>
      <c r="CL322" s="11"/>
      <c r="CM322" s="11"/>
      <c r="CN322" s="11"/>
      <c r="CP322" s="11"/>
      <c r="CQ322" s="11"/>
      <c r="CR322" s="11"/>
      <c r="CS322" s="11"/>
      <c r="CT322" s="11"/>
      <c r="DF322" s="20"/>
      <c r="DG322" s="20"/>
      <c r="DH322" s="20"/>
      <c r="DI322" s="20"/>
      <c r="DJ322" s="20"/>
      <c r="DK322" s="20"/>
      <c r="EJ322" s="11"/>
      <c r="EK322" s="11"/>
      <c r="FJ322" s="11"/>
      <c r="FK322" s="11"/>
      <c r="FL322" s="11"/>
      <c r="FM322" s="11"/>
      <c r="FN322" s="11"/>
    </row>
    <row r="323" s="2" customFormat="true" ht="12.75" hidden="false" customHeight="false" outlineLevel="0" collapsed="false">
      <c r="F323" s="20"/>
      <c r="G323" s="20"/>
      <c r="H323" s="20"/>
      <c r="I323" s="20"/>
      <c r="J323" s="20"/>
      <c r="K323" s="20"/>
      <c r="AJ323" s="11"/>
      <c r="AK323" s="11"/>
      <c r="AM323" s="9"/>
      <c r="BK323" s="9"/>
      <c r="BL323" s="9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J323" s="11"/>
      <c r="CK323" s="11"/>
      <c r="CL323" s="11"/>
      <c r="CM323" s="11"/>
      <c r="CN323" s="11"/>
      <c r="CP323" s="11"/>
      <c r="CQ323" s="11"/>
      <c r="CR323" s="11"/>
      <c r="CS323" s="11"/>
      <c r="CT323" s="11"/>
      <c r="DF323" s="20"/>
      <c r="DG323" s="20"/>
      <c r="DH323" s="20"/>
      <c r="DI323" s="20"/>
      <c r="DJ323" s="20"/>
      <c r="DK323" s="20"/>
      <c r="EJ323" s="11"/>
      <c r="EK323" s="11"/>
      <c r="FJ323" s="11"/>
      <c r="FK323" s="11"/>
      <c r="FL323" s="11"/>
      <c r="FM323" s="11"/>
      <c r="FN323" s="11"/>
    </row>
    <row r="324" s="2" customFormat="true" ht="12.75" hidden="false" customHeight="false" outlineLevel="0" collapsed="false">
      <c r="F324" s="20"/>
      <c r="G324" s="20"/>
      <c r="H324" s="20"/>
      <c r="I324" s="20"/>
      <c r="J324" s="20"/>
      <c r="K324" s="20"/>
      <c r="AJ324" s="11"/>
      <c r="AK324" s="11"/>
      <c r="AM324" s="9"/>
      <c r="BK324" s="9"/>
      <c r="BL324" s="9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J324" s="11"/>
      <c r="CK324" s="11"/>
      <c r="CL324" s="11"/>
      <c r="CM324" s="11"/>
      <c r="CN324" s="11"/>
      <c r="CP324" s="11"/>
      <c r="CQ324" s="11"/>
      <c r="CR324" s="11"/>
      <c r="CS324" s="11"/>
      <c r="CT324" s="11"/>
      <c r="DF324" s="20"/>
      <c r="DG324" s="20"/>
      <c r="DH324" s="20"/>
      <c r="DI324" s="20"/>
      <c r="DJ324" s="20"/>
      <c r="DK324" s="20"/>
      <c r="EJ324" s="11"/>
      <c r="EK324" s="11"/>
      <c r="FJ324" s="11"/>
      <c r="FK324" s="11"/>
      <c r="FL324" s="11"/>
      <c r="FM324" s="11"/>
      <c r="FN324" s="11"/>
    </row>
    <row r="325" s="2" customFormat="true" ht="12.75" hidden="false" customHeight="false" outlineLevel="0" collapsed="false">
      <c r="F325" s="20"/>
      <c r="G325" s="20"/>
      <c r="H325" s="20"/>
      <c r="I325" s="20"/>
      <c r="J325" s="20"/>
      <c r="K325" s="20"/>
      <c r="AJ325" s="11"/>
      <c r="AK325" s="11"/>
      <c r="AM325" s="9"/>
      <c r="BK325" s="9"/>
      <c r="BL325" s="9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J325" s="11"/>
      <c r="CK325" s="11"/>
      <c r="CL325" s="11"/>
      <c r="CM325" s="11"/>
      <c r="CN325" s="11"/>
      <c r="CP325" s="11"/>
      <c r="CQ325" s="11"/>
      <c r="CR325" s="11"/>
      <c r="CS325" s="11"/>
      <c r="CT325" s="11"/>
      <c r="DF325" s="20"/>
      <c r="DG325" s="20"/>
      <c r="DH325" s="20"/>
      <c r="DI325" s="20"/>
      <c r="DJ325" s="20"/>
      <c r="DK325" s="20"/>
      <c r="EJ325" s="11"/>
      <c r="EK325" s="11"/>
      <c r="FJ325" s="11"/>
      <c r="FK325" s="11"/>
      <c r="FL325" s="11"/>
      <c r="FM325" s="11"/>
      <c r="FN325" s="11"/>
    </row>
    <row r="326" s="2" customFormat="true" ht="12.75" hidden="false" customHeight="false" outlineLevel="0" collapsed="false">
      <c r="F326" s="20"/>
      <c r="G326" s="20"/>
      <c r="H326" s="20"/>
      <c r="I326" s="20"/>
      <c r="J326" s="20"/>
      <c r="K326" s="20"/>
      <c r="AJ326" s="11"/>
      <c r="AK326" s="11"/>
      <c r="AM326" s="9"/>
      <c r="BK326" s="9"/>
      <c r="BL326" s="9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J326" s="11"/>
      <c r="CK326" s="11"/>
      <c r="CL326" s="11"/>
      <c r="CM326" s="11"/>
      <c r="CN326" s="11"/>
      <c r="CP326" s="11"/>
      <c r="CQ326" s="11"/>
      <c r="CR326" s="11"/>
      <c r="CS326" s="11"/>
      <c r="CT326" s="11"/>
      <c r="DF326" s="20"/>
      <c r="DG326" s="20"/>
      <c r="DH326" s="20"/>
      <c r="DI326" s="20"/>
      <c r="DJ326" s="20"/>
      <c r="DK326" s="20"/>
      <c r="EJ326" s="11"/>
      <c r="EK326" s="11"/>
      <c r="FJ326" s="11"/>
      <c r="FK326" s="11"/>
      <c r="FL326" s="11"/>
      <c r="FM326" s="11"/>
      <c r="FN326" s="11"/>
    </row>
    <row r="327" s="2" customFormat="true" ht="12.75" hidden="false" customHeight="false" outlineLevel="0" collapsed="false">
      <c r="F327" s="20"/>
      <c r="G327" s="20"/>
      <c r="H327" s="20"/>
      <c r="I327" s="20"/>
      <c r="J327" s="20"/>
      <c r="K327" s="20"/>
      <c r="AJ327" s="11"/>
      <c r="AK327" s="11"/>
      <c r="AM327" s="9"/>
      <c r="BK327" s="9"/>
      <c r="BL327" s="9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J327" s="11"/>
      <c r="CK327" s="11"/>
      <c r="CL327" s="11"/>
      <c r="CM327" s="11"/>
      <c r="CN327" s="11"/>
      <c r="CP327" s="11"/>
      <c r="CQ327" s="11"/>
      <c r="CR327" s="11"/>
      <c r="CS327" s="11"/>
      <c r="CT327" s="11"/>
      <c r="DF327" s="20"/>
      <c r="DG327" s="20"/>
      <c r="DH327" s="20"/>
      <c r="DI327" s="20"/>
      <c r="DJ327" s="20"/>
      <c r="DK327" s="20"/>
      <c r="EJ327" s="11"/>
      <c r="EK327" s="11"/>
      <c r="FJ327" s="11"/>
      <c r="FK327" s="11"/>
      <c r="FL327" s="11"/>
      <c r="FM327" s="11"/>
      <c r="FN327" s="11"/>
    </row>
    <row r="328" s="2" customFormat="true" ht="12.75" hidden="false" customHeight="false" outlineLevel="0" collapsed="false">
      <c r="F328" s="20"/>
      <c r="G328" s="20"/>
      <c r="H328" s="20"/>
      <c r="I328" s="20"/>
      <c r="J328" s="20"/>
      <c r="K328" s="20"/>
      <c r="AJ328" s="11"/>
      <c r="AK328" s="11"/>
      <c r="AM328" s="9"/>
      <c r="BK328" s="9"/>
      <c r="BL328" s="9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J328" s="11"/>
      <c r="CK328" s="11"/>
      <c r="CL328" s="11"/>
      <c r="CM328" s="11"/>
      <c r="CN328" s="11"/>
      <c r="CP328" s="11"/>
      <c r="CQ328" s="11"/>
      <c r="CR328" s="11"/>
      <c r="CS328" s="11"/>
      <c r="CT328" s="11"/>
      <c r="DF328" s="20"/>
      <c r="DG328" s="20"/>
      <c r="DH328" s="20"/>
      <c r="DI328" s="20"/>
      <c r="DJ328" s="20"/>
      <c r="DK328" s="20"/>
      <c r="EJ328" s="11"/>
      <c r="EK328" s="11"/>
      <c r="FJ328" s="11"/>
      <c r="FK328" s="11"/>
      <c r="FL328" s="11"/>
      <c r="FM328" s="11"/>
      <c r="FN328" s="11"/>
    </row>
    <row r="329" s="2" customFormat="true" ht="12.75" hidden="false" customHeight="false" outlineLevel="0" collapsed="false">
      <c r="F329" s="20"/>
      <c r="G329" s="20"/>
      <c r="H329" s="20"/>
      <c r="I329" s="20"/>
      <c r="J329" s="20"/>
      <c r="K329" s="20"/>
      <c r="AJ329" s="11"/>
      <c r="AK329" s="11"/>
      <c r="AM329" s="9"/>
      <c r="BK329" s="9"/>
      <c r="BL329" s="9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J329" s="11"/>
      <c r="CK329" s="11"/>
      <c r="CL329" s="11"/>
      <c r="CM329" s="11"/>
      <c r="CN329" s="11"/>
      <c r="CP329" s="11"/>
      <c r="CQ329" s="11"/>
      <c r="CR329" s="11"/>
      <c r="CS329" s="11"/>
      <c r="CT329" s="11"/>
      <c r="DF329" s="20"/>
      <c r="DG329" s="20"/>
      <c r="DH329" s="20"/>
      <c r="DI329" s="20"/>
      <c r="DJ329" s="20"/>
      <c r="DK329" s="20"/>
      <c r="EJ329" s="11"/>
      <c r="EK329" s="11"/>
      <c r="FJ329" s="11"/>
      <c r="FK329" s="11"/>
      <c r="FL329" s="11"/>
      <c r="FM329" s="11"/>
      <c r="FN329" s="11"/>
    </row>
    <row r="330" s="2" customFormat="true" ht="12.75" hidden="false" customHeight="false" outlineLevel="0" collapsed="false">
      <c r="F330" s="20"/>
      <c r="G330" s="20"/>
      <c r="H330" s="20"/>
      <c r="I330" s="20"/>
      <c r="J330" s="20"/>
      <c r="K330" s="20"/>
      <c r="AJ330" s="11"/>
      <c r="AK330" s="11"/>
      <c r="AM330" s="9"/>
      <c r="BK330" s="9"/>
      <c r="BL330" s="9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J330" s="11"/>
      <c r="CK330" s="11"/>
      <c r="CL330" s="11"/>
      <c r="CM330" s="11"/>
      <c r="CN330" s="11"/>
      <c r="CP330" s="11"/>
      <c r="CQ330" s="11"/>
      <c r="CR330" s="11"/>
      <c r="CS330" s="11"/>
      <c r="CT330" s="11"/>
      <c r="DF330" s="20"/>
      <c r="DG330" s="20"/>
      <c r="DH330" s="20"/>
      <c r="DI330" s="20"/>
      <c r="DJ330" s="20"/>
      <c r="DK330" s="20"/>
      <c r="EJ330" s="11"/>
      <c r="EK330" s="11"/>
      <c r="FJ330" s="11"/>
      <c r="FK330" s="11"/>
      <c r="FL330" s="11"/>
      <c r="FM330" s="11"/>
      <c r="FN330" s="11"/>
    </row>
    <row r="331" s="2" customFormat="true" ht="12.75" hidden="false" customHeight="false" outlineLevel="0" collapsed="false">
      <c r="F331" s="20"/>
      <c r="G331" s="20"/>
      <c r="H331" s="20"/>
      <c r="I331" s="20"/>
      <c r="J331" s="20"/>
      <c r="K331" s="20"/>
      <c r="AJ331" s="11"/>
      <c r="AK331" s="11"/>
      <c r="AM331" s="9"/>
      <c r="BK331" s="9"/>
      <c r="BL331" s="9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J331" s="11"/>
      <c r="CK331" s="11"/>
      <c r="CL331" s="11"/>
      <c r="CM331" s="11"/>
      <c r="CN331" s="11"/>
      <c r="CP331" s="11"/>
      <c r="CQ331" s="11"/>
      <c r="CR331" s="11"/>
      <c r="CS331" s="11"/>
      <c r="CT331" s="11"/>
      <c r="DF331" s="20"/>
      <c r="DG331" s="20"/>
      <c r="DH331" s="20"/>
      <c r="DI331" s="20"/>
      <c r="DJ331" s="20"/>
      <c r="DK331" s="20"/>
      <c r="EJ331" s="11"/>
      <c r="EK331" s="11"/>
      <c r="FJ331" s="11"/>
      <c r="FK331" s="11"/>
      <c r="FL331" s="11"/>
      <c r="FM331" s="11"/>
      <c r="FN331" s="11"/>
    </row>
    <row r="332" s="2" customFormat="true" ht="12.75" hidden="false" customHeight="false" outlineLevel="0" collapsed="false">
      <c r="F332" s="20"/>
      <c r="G332" s="20"/>
      <c r="H332" s="20"/>
      <c r="I332" s="20"/>
      <c r="J332" s="20"/>
      <c r="K332" s="20"/>
      <c r="AJ332" s="11"/>
      <c r="AK332" s="11"/>
      <c r="AM332" s="9"/>
      <c r="BK332" s="9"/>
      <c r="BL332" s="9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J332" s="11"/>
      <c r="CK332" s="11"/>
      <c r="CL332" s="11"/>
      <c r="CM332" s="11"/>
      <c r="CN332" s="11"/>
      <c r="CP332" s="11"/>
      <c r="CQ332" s="11"/>
      <c r="CR332" s="11"/>
      <c r="CS332" s="11"/>
      <c r="CT332" s="11"/>
      <c r="DF332" s="20"/>
      <c r="DG332" s="20"/>
      <c r="DH332" s="20"/>
      <c r="DI332" s="20"/>
      <c r="DJ332" s="20"/>
      <c r="DK332" s="20"/>
      <c r="EJ332" s="11"/>
      <c r="EK332" s="11"/>
      <c r="FJ332" s="11"/>
      <c r="FK332" s="11"/>
      <c r="FL332" s="11"/>
      <c r="FM332" s="11"/>
      <c r="FN332" s="11"/>
    </row>
    <row r="333" s="2" customFormat="true" ht="12.75" hidden="false" customHeight="false" outlineLevel="0" collapsed="false">
      <c r="F333" s="20"/>
      <c r="G333" s="20"/>
      <c r="H333" s="20"/>
      <c r="I333" s="20"/>
      <c r="J333" s="20"/>
      <c r="K333" s="20"/>
      <c r="AJ333" s="11"/>
      <c r="AK333" s="11"/>
      <c r="AM333" s="9"/>
      <c r="BK333" s="9"/>
      <c r="BL333" s="9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J333" s="11"/>
      <c r="CK333" s="11"/>
      <c r="CL333" s="11"/>
      <c r="CM333" s="11"/>
      <c r="CN333" s="11"/>
      <c r="CP333" s="11"/>
      <c r="CQ333" s="11"/>
      <c r="CR333" s="11"/>
      <c r="CS333" s="11"/>
      <c r="CT333" s="11"/>
      <c r="DF333" s="20"/>
      <c r="DG333" s="20"/>
      <c r="DH333" s="20"/>
      <c r="DI333" s="20"/>
      <c r="DJ333" s="20"/>
      <c r="DK333" s="20"/>
      <c r="EJ333" s="11"/>
      <c r="EK333" s="11"/>
      <c r="FJ333" s="11"/>
      <c r="FK333" s="11"/>
      <c r="FL333" s="11"/>
      <c r="FM333" s="11"/>
      <c r="FN333" s="11"/>
    </row>
    <row r="334" s="2" customFormat="true" ht="12.75" hidden="false" customHeight="false" outlineLevel="0" collapsed="false">
      <c r="F334" s="20"/>
      <c r="G334" s="20"/>
      <c r="H334" s="20"/>
      <c r="I334" s="20"/>
      <c r="J334" s="20"/>
      <c r="K334" s="20"/>
      <c r="AJ334" s="11"/>
      <c r="AK334" s="11"/>
      <c r="AM334" s="9"/>
      <c r="BK334" s="9"/>
      <c r="BL334" s="9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J334" s="11"/>
      <c r="CK334" s="11"/>
      <c r="CL334" s="11"/>
      <c r="CM334" s="11"/>
      <c r="CN334" s="11"/>
      <c r="CP334" s="11"/>
      <c r="CQ334" s="11"/>
      <c r="CR334" s="11"/>
      <c r="CS334" s="11"/>
      <c r="CT334" s="11"/>
      <c r="DF334" s="20"/>
      <c r="DG334" s="20"/>
      <c r="DH334" s="20"/>
      <c r="DI334" s="20"/>
      <c r="DJ334" s="20"/>
      <c r="DK334" s="20"/>
      <c r="EJ334" s="11"/>
      <c r="EK334" s="11"/>
      <c r="FJ334" s="11"/>
      <c r="FK334" s="11"/>
      <c r="FL334" s="11"/>
      <c r="FM334" s="11"/>
      <c r="FN334" s="11"/>
    </row>
    <row r="335" s="2" customFormat="true" ht="12.75" hidden="false" customHeight="false" outlineLevel="0" collapsed="false">
      <c r="F335" s="20"/>
      <c r="G335" s="20"/>
      <c r="H335" s="20"/>
      <c r="I335" s="20"/>
      <c r="J335" s="20"/>
      <c r="K335" s="20"/>
      <c r="AJ335" s="11"/>
      <c r="AK335" s="11"/>
      <c r="AM335" s="9"/>
      <c r="BK335" s="9"/>
      <c r="BL335" s="9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J335" s="11"/>
      <c r="CK335" s="11"/>
      <c r="CL335" s="11"/>
      <c r="CM335" s="11"/>
      <c r="CN335" s="11"/>
      <c r="CP335" s="11"/>
      <c r="CQ335" s="11"/>
      <c r="CR335" s="11"/>
      <c r="CS335" s="11"/>
      <c r="CT335" s="11"/>
      <c r="DF335" s="20"/>
      <c r="DG335" s="20"/>
      <c r="DH335" s="20"/>
      <c r="DI335" s="20"/>
      <c r="DJ335" s="20"/>
      <c r="DK335" s="20"/>
      <c r="EJ335" s="11"/>
      <c r="EK335" s="11"/>
      <c r="FJ335" s="11"/>
      <c r="FK335" s="11"/>
      <c r="FL335" s="11"/>
      <c r="FM335" s="11"/>
      <c r="FN335" s="11"/>
    </row>
    <row r="336" s="2" customFormat="true" ht="12.75" hidden="false" customHeight="false" outlineLevel="0" collapsed="false">
      <c r="F336" s="20"/>
      <c r="G336" s="20"/>
      <c r="H336" s="20"/>
      <c r="I336" s="20"/>
      <c r="J336" s="20"/>
      <c r="K336" s="20"/>
      <c r="AJ336" s="11"/>
      <c r="AK336" s="11"/>
      <c r="AM336" s="9"/>
      <c r="BK336" s="9"/>
      <c r="BL336" s="9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J336" s="11"/>
      <c r="CK336" s="11"/>
      <c r="CL336" s="11"/>
      <c r="CM336" s="11"/>
      <c r="CN336" s="11"/>
      <c r="CP336" s="11"/>
      <c r="CQ336" s="11"/>
      <c r="CR336" s="11"/>
      <c r="CS336" s="11"/>
      <c r="CT336" s="11"/>
      <c r="DF336" s="20"/>
      <c r="DG336" s="20"/>
      <c r="DH336" s="20"/>
      <c r="DI336" s="20"/>
      <c r="DJ336" s="20"/>
      <c r="DK336" s="20"/>
      <c r="EJ336" s="11"/>
      <c r="EK336" s="11"/>
      <c r="FJ336" s="11"/>
      <c r="FK336" s="11"/>
      <c r="FL336" s="11"/>
      <c r="FM336" s="11"/>
      <c r="FN336" s="11"/>
    </row>
    <row r="337" s="2" customFormat="true" ht="12.75" hidden="false" customHeight="false" outlineLevel="0" collapsed="false">
      <c r="F337" s="20"/>
      <c r="G337" s="20"/>
      <c r="H337" s="20"/>
      <c r="I337" s="20"/>
      <c r="J337" s="20"/>
      <c r="K337" s="20"/>
      <c r="AJ337" s="11"/>
      <c r="AK337" s="11"/>
      <c r="AM337" s="9"/>
      <c r="BK337" s="9"/>
      <c r="BL337" s="9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J337" s="11"/>
      <c r="CK337" s="11"/>
      <c r="CL337" s="11"/>
      <c r="CM337" s="11"/>
      <c r="CN337" s="11"/>
      <c r="CP337" s="11"/>
      <c r="CQ337" s="11"/>
      <c r="CR337" s="11"/>
      <c r="CS337" s="11"/>
      <c r="CT337" s="11"/>
      <c r="DF337" s="20"/>
      <c r="DG337" s="20"/>
      <c r="DH337" s="20"/>
      <c r="DI337" s="20"/>
      <c r="DJ337" s="20"/>
      <c r="DK337" s="20"/>
      <c r="EJ337" s="11"/>
      <c r="EK337" s="11"/>
      <c r="FJ337" s="11"/>
      <c r="FK337" s="11"/>
      <c r="FL337" s="11"/>
      <c r="FM337" s="11"/>
      <c r="FN337" s="11"/>
    </row>
    <row r="338" s="2" customFormat="true" ht="12.75" hidden="false" customHeight="false" outlineLevel="0" collapsed="false">
      <c r="F338" s="20"/>
      <c r="G338" s="20"/>
      <c r="H338" s="20"/>
      <c r="I338" s="20"/>
      <c r="J338" s="20"/>
      <c r="K338" s="20"/>
      <c r="AJ338" s="11"/>
      <c r="AK338" s="11"/>
      <c r="AM338" s="9"/>
      <c r="BK338" s="9"/>
      <c r="BL338" s="9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J338" s="11"/>
      <c r="CK338" s="11"/>
      <c r="CL338" s="11"/>
      <c r="CM338" s="11"/>
      <c r="CN338" s="11"/>
      <c r="CP338" s="11"/>
      <c r="CQ338" s="11"/>
      <c r="CR338" s="11"/>
      <c r="CS338" s="11"/>
      <c r="CT338" s="11"/>
      <c r="DF338" s="20"/>
      <c r="DG338" s="20"/>
      <c r="DH338" s="20"/>
      <c r="DI338" s="20"/>
      <c r="DJ338" s="20"/>
      <c r="DK338" s="20"/>
      <c r="EJ338" s="11"/>
      <c r="EK338" s="11"/>
      <c r="FJ338" s="11"/>
      <c r="FK338" s="11"/>
      <c r="FL338" s="11"/>
      <c r="FM338" s="11"/>
      <c r="FN338" s="11"/>
    </row>
    <row r="339" s="2" customFormat="true" ht="12.75" hidden="false" customHeight="false" outlineLevel="0" collapsed="false">
      <c r="F339" s="20"/>
      <c r="G339" s="20"/>
      <c r="H339" s="20"/>
      <c r="I339" s="20"/>
      <c r="J339" s="20"/>
      <c r="K339" s="20"/>
      <c r="AJ339" s="11"/>
      <c r="AK339" s="11"/>
      <c r="AM339" s="9"/>
      <c r="BK339" s="9"/>
      <c r="BL339" s="9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J339" s="11"/>
      <c r="CK339" s="11"/>
      <c r="CL339" s="11"/>
      <c r="CM339" s="11"/>
      <c r="CN339" s="11"/>
      <c r="CP339" s="11"/>
      <c r="CQ339" s="11"/>
      <c r="CR339" s="11"/>
      <c r="CS339" s="11"/>
      <c r="CT339" s="11"/>
      <c r="DF339" s="20"/>
      <c r="DG339" s="20"/>
      <c r="DH339" s="20"/>
      <c r="DI339" s="20"/>
      <c r="DJ339" s="20"/>
      <c r="DK339" s="20"/>
      <c r="EJ339" s="11"/>
      <c r="EK339" s="11"/>
      <c r="FJ339" s="11"/>
      <c r="FK339" s="11"/>
      <c r="FL339" s="11"/>
      <c r="FM339" s="11"/>
      <c r="FN339" s="11"/>
    </row>
    <row r="340" s="2" customFormat="true" ht="12.75" hidden="false" customHeight="false" outlineLevel="0" collapsed="false">
      <c r="F340" s="20"/>
      <c r="G340" s="20"/>
      <c r="H340" s="20"/>
      <c r="I340" s="20"/>
      <c r="J340" s="20"/>
      <c r="K340" s="20"/>
      <c r="AJ340" s="11"/>
      <c r="AK340" s="11"/>
      <c r="AM340" s="9"/>
      <c r="BK340" s="9"/>
      <c r="BL340" s="9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J340" s="11"/>
      <c r="CK340" s="11"/>
      <c r="CL340" s="11"/>
      <c r="CM340" s="11"/>
      <c r="CN340" s="11"/>
      <c r="CP340" s="11"/>
      <c r="CQ340" s="11"/>
      <c r="CR340" s="11"/>
      <c r="CS340" s="11"/>
      <c r="CT340" s="11"/>
      <c r="DF340" s="20"/>
      <c r="DG340" s="20"/>
      <c r="DH340" s="20"/>
      <c r="DI340" s="20"/>
      <c r="DJ340" s="20"/>
      <c r="DK340" s="20"/>
      <c r="EJ340" s="11"/>
      <c r="EK340" s="11"/>
      <c r="FJ340" s="11"/>
      <c r="FK340" s="11"/>
      <c r="FL340" s="11"/>
      <c r="FM340" s="11"/>
      <c r="FN340" s="11"/>
    </row>
    <row r="341" s="2" customFormat="true" ht="12.75" hidden="false" customHeight="false" outlineLevel="0" collapsed="false">
      <c r="F341" s="20"/>
      <c r="G341" s="20"/>
      <c r="H341" s="20"/>
      <c r="I341" s="20"/>
      <c r="J341" s="20"/>
      <c r="K341" s="20"/>
      <c r="AJ341" s="11"/>
      <c r="AK341" s="11"/>
      <c r="AM341" s="9"/>
      <c r="BK341" s="9"/>
      <c r="BL341" s="9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J341" s="11"/>
      <c r="CK341" s="11"/>
      <c r="CL341" s="11"/>
      <c r="CM341" s="11"/>
      <c r="CN341" s="11"/>
      <c r="CP341" s="11"/>
      <c r="CQ341" s="11"/>
      <c r="CR341" s="11"/>
      <c r="CS341" s="11"/>
      <c r="CT341" s="11"/>
      <c r="DF341" s="20"/>
      <c r="DG341" s="20"/>
      <c r="DH341" s="20"/>
      <c r="DI341" s="20"/>
      <c r="DJ341" s="20"/>
      <c r="DK341" s="20"/>
      <c r="EJ341" s="11"/>
      <c r="EK341" s="11"/>
      <c r="FJ341" s="11"/>
      <c r="FK341" s="11"/>
      <c r="FL341" s="11"/>
      <c r="FM341" s="11"/>
      <c r="FN341" s="11"/>
    </row>
    <row r="342" s="2" customFormat="true" ht="12.75" hidden="false" customHeight="false" outlineLevel="0" collapsed="false">
      <c r="F342" s="20"/>
      <c r="G342" s="20"/>
      <c r="H342" s="20"/>
      <c r="I342" s="20"/>
      <c r="J342" s="20"/>
      <c r="K342" s="20"/>
      <c r="AJ342" s="11"/>
      <c r="AK342" s="11"/>
      <c r="AM342" s="9"/>
      <c r="BK342" s="9"/>
      <c r="BL342" s="9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J342" s="11"/>
      <c r="CK342" s="11"/>
      <c r="CL342" s="11"/>
      <c r="CM342" s="11"/>
      <c r="CN342" s="11"/>
      <c r="CP342" s="11"/>
      <c r="CQ342" s="11"/>
      <c r="CR342" s="11"/>
      <c r="CS342" s="11"/>
      <c r="CT342" s="11"/>
      <c r="DF342" s="20"/>
      <c r="DG342" s="20"/>
      <c r="DH342" s="20"/>
      <c r="DI342" s="20"/>
      <c r="DJ342" s="20"/>
      <c r="DK342" s="20"/>
      <c r="EJ342" s="11"/>
      <c r="EK342" s="11"/>
      <c r="FJ342" s="11"/>
      <c r="FK342" s="11"/>
      <c r="FL342" s="11"/>
      <c r="FM342" s="11"/>
      <c r="FN342" s="11"/>
    </row>
    <row r="343" s="2" customFormat="true" ht="12.75" hidden="false" customHeight="false" outlineLevel="0" collapsed="false">
      <c r="F343" s="20"/>
      <c r="G343" s="20"/>
      <c r="H343" s="20"/>
      <c r="I343" s="20"/>
      <c r="J343" s="20"/>
      <c r="K343" s="20"/>
      <c r="AJ343" s="11"/>
      <c r="AK343" s="11"/>
      <c r="AM343" s="9"/>
      <c r="BK343" s="9"/>
      <c r="BL343" s="9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J343" s="11"/>
      <c r="CK343" s="11"/>
      <c r="CL343" s="11"/>
      <c r="CM343" s="11"/>
      <c r="CN343" s="11"/>
      <c r="CP343" s="11"/>
      <c r="CQ343" s="11"/>
      <c r="CR343" s="11"/>
      <c r="CS343" s="11"/>
      <c r="CT343" s="11"/>
      <c r="DF343" s="20"/>
      <c r="DG343" s="20"/>
      <c r="DH343" s="20"/>
      <c r="DI343" s="20"/>
      <c r="DJ343" s="20"/>
      <c r="DK343" s="20"/>
      <c r="EJ343" s="11"/>
      <c r="EK343" s="11"/>
      <c r="FJ343" s="11"/>
      <c r="FK343" s="11"/>
      <c r="FL343" s="11"/>
      <c r="FM343" s="11"/>
      <c r="FN343" s="11"/>
    </row>
    <row r="344" s="2" customFormat="true" ht="12.75" hidden="false" customHeight="false" outlineLevel="0" collapsed="false">
      <c r="F344" s="20"/>
      <c r="G344" s="20"/>
      <c r="H344" s="20"/>
      <c r="I344" s="20"/>
      <c r="J344" s="20"/>
      <c r="K344" s="20"/>
      <c r="AJ344" s="11"/>
      <c r="AK344" s="11"/>
      <c r="AM344" s="9"/>
      <c r="BK344" s="9"/>
      <c r="BL344" s="9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J344" s="11"/>
      <c r="CK344" s="11"/>
      <c r="CL344" s="11"/>
      <c r="CM344" s="11"/>
      <c r="CN344" s="11"/>
      <c r="CP344" s="11"/>
      <c r="CQ344" s="11"/>
      <c r="CR344" s="11"/>
      <c r="CS344" s="11"/>
      <c r="CT344" s="11"/>
      <c r="DF344" s="20"/>
      <c r="DG344" s="20"/>
      <c r="DH344" s="20"/>
      <c r="DI344" s="20"/>
      <c r="DJ344" s="20"/>
      <c r="DK344" s="20"/>
      <c r="EJ344" s="11"/>
      <c r="EK344" s="11"/>
      <c r="FJ344" s="11"/>
      <c r="FK344" s="11"/>
      <c r="FL344" s="11"/>
      <c r="FM344" s="11"/>
      <c r="FN344" s="11"/>
    </row>
    <row r="345" s="2" customFormat="true" ht="12.75" hidden="false" customHeight="false" outlineLevel="0" collapsed="false">
      <c r="F345" s="20"/>
      <c r="G345" s="20"/>
      <c r="H345" s="20"/>
      <c r="I345" s="20"/>
      <c r="J345" s="20"/>
      <c r="K345" s="20"/>
      <c r="AJ345" s="11"/>
      <c r="AK345" s="11"/>
      <c r="AM345" s="9"/>
      <c r="BK345" s="9"/>
      <c r="BL345" s="9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J345" s="11"/>
      <c r="CK345" s="11"/>
      <c r="CL345" s="11"/>
      <c r="CM345" s="11"/>
      <c r="CN345" s="11"/>
      <c r="CP345" s="11"/>
      <c r="CQ345" s="11"/>
      <c r="CR345" s="11"/>
      <c r="CS345" s="11"/>
      <c r="CT345" s="11"/>
      <c r="DF345" s="20"/>
      <c r="DG345" s="20"/>
      <c r="DH345" s="20"/>
      <c r="DI345" s="20"/>
      <c r="DJ345" s="20"/>
      <c r="DK345" s="20"/>
      <c r="EJ345" s="11"/>
      <c r="EK345" s="11"/>
      <c r="FJ345" s="11"/>
      <c r="FK345" s="11"/>
      <c r="FL345" s="11"/>
      <c r="FM345" s="11"/>
      <c r="FN345" s="11"/>
    </row>
    <row r="346" s="2" customFormat="true" ht="12.75" hidden="false" customHeight="false" outlineLevel="0" collapsed="false">
      <c r="F346" s="20"/>
      <c r="G346" s="20"/>
      <c r="H346" s="20"/>
      <c r="I346" s="20"/>
      <c r="J346" s="20"/>
      <c r="K346" s="20"/>
      <c r="AJ346" s="11"/>
      <c r="AK346" s="11"/>
      <c r="AM346" s="9"/>
      <c r="BK346" s="9"/>
      <c r="BL346" s="9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J346" s="11"/>
      <c r="CK346" s="11"/>
      <c r="CL346" s="11"/>
      <c r="CM346" s="11"/>
      <c r="CN346" s="11"/>
      <c r="CP346" s="11"/>
      <c r="CQ346" s="11"/>
      <c r="CR346" s="11"/>
      <c r="CS346" s="11"/>
      <c r="CT346" s="11"/>
      <c r="DF346" s="20"/>
      <c r="DG346" s="20"/>
      <c r="DH346" s="20"/>
      <c r="DI346" s="20"/>
      <c r="DJ346" s="20"/>
      <c r="DK346" s="20"/>
      <c r="EJ346" s="11"/>
      <c r="EK346" s="11"/>
      <c r="FJ346" s="11"/>
      <c r="FK346" s="11"/>
      <c r="FL346" s="11"/>
      <c r="FM346" s="11"/>
      <c r="FN346" s="11"/>
    </row>
    <row r="347" s="2" customFormat="true" ht="12.75" hidden="false" customHeight="false" outlineLevel="0" collapsed="false">
      <c r="F347" s="20"/>
      <c r="G347" s="20"/>
      <c r="H347" s="20"/>
      <c r="I347" s="20"/>
      <c r="J347" s="20"/>
      <c r="K347" s="20"/>
      <c r="AJ347" s="11"/>
      <c r="AK347" s="11"/>
      <c r="AM347" s="9"/>
      <c r="BK347" s="9"/>
      <c r="BL347" s="9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J347" s="11"/>
      <c r="CK347" s="11"/>
      <c r="CL347" s="11"/>
      <c r="CM347" s="11"/>
      <c r="CN347" s="11"/>
      <c r="CP347" s="11"/>
      <c r="CQ347" s="11"/>
      <c r="CR347" s="11"/>
      <c r="CS347" s="11"/>
      <c r="CT347" s="11"/>
      <c r="DF347" s="20"/>
      <c r="DG347" s="20"/>
      <c r="DH347" s="20"/>
      <c r="DI347" s="20"/>
      <c r="DJ347" s="20"/>
      <c r="DK347" s="20"/>
      <c r="EJ347" s="11"/>
      <c r="EK347" s="11"/>
      <c r="FJ347" s="11"/>
      <c r="FK347" s="11"/>
      <c r="FL347" s="11"/>
      <c r="FM347" s="11"/>
      <c r="FN347" s="11"/>
    </row>
    <row r="348" s="2" customFormat="true" ht="12.75" hidden="false" customHeight="false" outlineLevel="0" collapsed="false">
      <c r="F348" s="20"/>
      <c r="G348" s="20"/>
      <c r="H348" s="20"/>
      <c r="I348" s="20"/>
      <c r="J348" s="20"/>
      <c r="K348" s="20"/>
      <c r="AJ348" s="11"/>
      <c r="AK348" s="11"/>
      <c r="AM348" s="9"/>
      <c r="BK348" s="9"/>
      <c r="BL348" s="9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J348" s="11"/>
      <c r="CK348" s="11"/>
      <c r="CL348" s="11"/>
      <c r="CM348" s="11"/>
      <c r="CN348" s="11"/>
      <c r="CP348" s="11"/>
      <c r="CQ348" s="11"/>
      <c r="CR348" s="11"/>
      <c r="CS348" s="11"/>
      <c r="CT348" s="11"/>
      <c r="DF348" s="20"/>
      <c r="DG348" s="20"/>
      <c r="DH348" s="20"/>
      <c r="DI348" s="20"/>
      <c r="DJ348" s="20"/>
      <c r="DK348" s="20"/>
      <c r="EJ348" s="11"/>
      <c r="EK348" s="11"/>
      <c r="FJ348" s="11"/>
      <c r="FK348" s="11"/>
      <c r="FL348" s="11"/>
      <c r="FM348" s="11"/>
      <c r="FN348" s="11"/>
    </row>
    <row r="349" s="2" customFormat="true" ht="12.75" hidden="false" customHeight="false" outlineLevel="0" collapsed="false">
      <c r="F349" s="20"/>
      <c r="G349" s="20"/>
      <c r="H349" s="20"/>
      <c r="I349" s="20"/>
      <c r="J349" s="20"/>
      <c r="K349" s="20"/>
      <c r="AJ349" s="11"/>
      <c r="AK349" s="11"/>
      <c r="AM349" s="9"/>
      <c r="BK349" s="9"/>
      <c r="BL349" s="9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J349" s="11"/>
      <c r="CK349" s="11"/>
      <c r="CL349" s="11"/>
      <c r="CM349" s="11"/>
      <c r="CN349" s="11"/>
      <c r="CP349" s="11"/>
      <c r="CQ349" s="11"/>
      <c r="CR349" s="11"/>
      <c r="CS349" s="11"/>
      <c r="CT349" s="11"/>
      <c r="DF349" s="20"/>
      <c r="DG349" s="20"/>
      <c r="DH349" s="20"/>
      <c r="DI349" s="20"/>
      <c r="DJ349" s="20"/>
      <c r="DK349" s="20"/>
      <c r="EJ349" s="11"/>
      <c r="EK349" s="11"/>
      <c r="FJ349" s="11"/>
      <c r="FK349" s="11"/>
      <c r="FL349" s="11"/>
      <c r="FM349" s="11"/>
      <c r="FN349" s="11"/>
    </row>
    <row r="350" s="2" customFormat="true" ht="12.75" hidden="false" customHeight="false" outlineLevel="0" collapsed="false">
      <c r="F350" s="20"/>
      <c r="G350" s="20"/>
      <c r="H350" s="20"/>
      <c r="I350" s="20"/>
      <c r="J350" s="20"/>
      <c r="K350" s="20"/>
      <c r="AJ350" s="11"/>
      <c r="AK350" s="11"/>
      <c r="AM350" s="9"/>
      <c r="BK350" s="9"/>
      <c r="BL350" s="9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J350" s="11"/>
      <c r="CK350" s="11"/>
      <c r="CL350" s="11"/>
      <c r="CM350" s="11"/>
      <c r="CN350" s="11"/>
      <c r="CP350" s="11"/>
      <c r="CQ350" s="11"/>
      <c r="CR350" s="11"/>
      <c r="CS350" s="11"/>
      <c r="CT350" s="11"/>
      <c r="DF350" s="20"/>
      <c r="DG350" s="20"/>
      <c r="DH350" s="20"/>
      <c r="DI350" s="20"/>
      <c r="DJ350" s="20"/>
      <c r="DK350" s="20"/>
      <c r="EJ350" s="11"/>
      <c r="EK350" s="11"/>
      <c r="FJ350" s="11"/>
      <c r="FK350" s="11"/>
      <c r="FL350" s="11"/>
      <c r="FM350" s="11"/>
      <c r="FN350" s="11"/>
    </row>
    <row r="351" s="2" customFormat="true" ht="12.75" hidden="false" customHeight="false" outlineLevel="0" collapsed="false">
      <c r="F351" s="20"/>
      <c r="G351" s="20"/>
      <c r="H351" s="20"/>
      <c r="I351" s="20"/>
      <c r="J351" s="20"/>
      <c r="K351" s="20"/>
      <c r="AJ351" s="11"/>
      <c r="AK351" s="11"/>
      <c r="AM351" s="9"/>
      <c r="BK351" s="9"/>
      <c r="BL351" s="9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J351" s="11"/>
      <c r="CK351" s="11"/>
      <c r="CL351" s="11"/>
      <c r="CM351" s="11"/>
      <c r="CN351" s="11"/>
      <c r="CP351" s="11"/>
      <c r="CQ351" s="11"/>
      <c r="CR351" s="11"/>
      <c r="CS351" s="11"/>
      <c r="CT351" s="11"/>
      <c r="DF351" s="20"/>
      <c r="DG351" s="20"/>
      <c r="DH351" s="20"/>
      <c r="DI351" s="20"/>
      <c r="DJ351" s="20"/>
      <c r="DK351" s="20"/>
      <c r="EJ351" s="11"/>
      <c r="EK351" s="11"/>
      <c r="FJ351" s="11"/>
      <c r="FK351" s="11"/>
      <c r="FL351" s="11"/>
      <c r="FM351" s="11"/>
      <c r="FN351" s="11"/>
    </row>
    <row r="352" s="2" customFormat="true" ht="12.75" hidden="false" customHeight="false" outlineLevel="0" collapsed="false">
      <c r="F352" s="20"/>
      <c r="G352" s="20"/>
      <c r="H352" s="20"/>
      <c r="I352" s="20"/>
      <c r="J352" s="20"/>
      <c r="K352" s="20"/>
      <c r="AJ352" s="11"/>
      <c r="AK352" s="11"/>
      <c r="AM352" s="9"/>
      <c r="BK352" s="9"/>
      <c r="BL352" s="9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J352" s="11"/>
      <c r="CK352" s="11"/>
      <c r="CL352" s="11"/>
      <c r="CM352" s="11"/>
      <c r="CN352" s="11"/>
      <c r="CP352" s="11"/>
      <c r="CQ352" s="11"/>
      <c r="CR352" s="11"/>
      <c r="CS352" s="11"/>
      <c r="CT352" s="11"/>
      <c r="DF352" s="20"/>
      <c r="DG352" s="20"/>
      <c r="DH352" s="20"/>
      <c r="DI352" s="20"/>
      <c r="DJ352" s="20"/>
      <c r="DK352" s="20"/>
      <c r="EJ352" s="11"/>
      <c r="EK352" s="11"/>
      <c r="FJ352" s="11"/>
      <c r="FK352" s="11"/>
      <c r="FL352" s="11"/>
      <c r="FM352" s="11"/>
      <c r="FN352" s="11"/>
    </row>
    <row r="353" s="2" customFormat="true" ht="12.75" hidden="false" customHeight="false" outlineLevel="0" collapsed="false">
      <c r="F353" s="20"/>
      <c r="G353" s="20"/>
      <c r="H353" s="20"/>
      <c r="I353" s="20"/>
      <c r="J353" s="20"/>
      <c r="K353" s="20"/>
      <c r="AJ353" s="11"/>
      <c r="AK353" s="11"/>
      <c r="AM353" s="9"/>
      <c r="BK353" s="9"/>
      <c r="BL353" s="9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J353" s="11"/>
      <c r="CK353" s="11"/>
      <c r="CL353" s="11"/>
      <c r="CM353" s="11"/>
      <c r="CN353" s="11"/>
      <c r="CP353" s="11"/>
      <c r="CQ353" s="11"/>
      <c r="CR353" s="11"/>
      <c r="CS353" s="11"/>
      <c r="CT353" s="11"/>
      <c r="DF353" s="20"/>
      <c r="DG353" s="20"/>
      <c r="DH353" s="20"/>
      <c r="DI353" s="20"/>
      <c r="DJ353" s="20"/>
      <c r="DK353" s="20"/>
      <c r="EJ353" s="11"/>
      <c r="EK353" s="11"/>
      <c r="FJ353" s="11"/>
      <c r="FK353" s="11"/>
      <c r="FL353" s="11"/>
      <c r="FM353" s="11"/>
      <c r="FN353" s="11"/>
    </row>
    <row r="354" s="2" customFormat="true" ht="12.75" hidden="false" customHeight="false" outlineLevel="0" collapsed="false">
      <c r="F354" s="20"/>
      <c r="G354" s="20"/>
      <c r="H354" s="20"/>
      <c r="I354" s="20"/>
      <c r="J354" s="20"/>
      <c r="K354" s="20"/>
      <c r="AJ354" s="11"/>
      <c r="AK354" s="11"/>
      <c r="AM354" s="9"/>
      <c r="BK354" s="9"/>
      <c r="BL354" s="9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J354" s="11"/>
      <c r="CK354" s="11"/>
      <c r="CL354" s="11"/>
      <c r="CM354" s="11"/>
      <c r="CN354" s="11"/>
      <c r="CP354" s="11"/>
      <c r="CQ354" s="11"/>
      <c r="CR354" s="11"/>
      <c r="CS354" s="11"/>
      <c r="CT354" s="11"/>
      <c r="DF354" s="20"/>
      <c r="DG354" s="20"/>
      <c r="DH354" s="20"/>
      <c r="DI354" s="20"/>
      <c r="DJ354" s="20"/>
      <c r="DK354" s="20"/>
      <c r="EJ354" s="11"/>
      <c r="EK354" s="11"/>
      <c r="FJ354" s="11"/>
      <c r="FK354" s="11"/>
      <c r="FL354" s="11"/>
      <c r="FM354" s="11"/>
      <c r="FN354" s="11"/>
    </row>
    <row r="355" s="2" customFormat="true" ht="12.75" hidden="false" customHeight="false" outlineLevel="0" collapsed="false">
      <c r="F355" s="20"/>
      <c r="G355" s="20"/>
      <c r="H355" s="20"/>
      <c r="I355" s="20"/>
      <c r="J355" s="20"/>
      <c r="K355" s="20"/>
      <c r="AJ355" s="11"/>
      <c r="AK355" s="11"/>
      <c r="AM355" s="9"/>
      <c r="BK355" s="9"/>
      <c r="BL355" s="9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J355" s="11"/>
      <c r="CK355" s="11"/>
      <c r="CL355" s="11"/>
      <c r="CM355" s="11"/>
      <c r="CN355" s="11"/>
      <c r="CP355" s="11"/>
      <c r="CQ355" s="11"/>
      <c r="CR355" s="11"/>
      <c r="CS355" s="11"/>
      <c r="CT355" s="11"/>
      <c r="DF355" s="20"/>
      <c r="DG355" s="20"/>
      <c r="DH355" s="20"/>
      <c r="DI355" s="20"/>
      <c r="DJ355" s="20"/>
      <c r="DK355" s="20"/>
      <c r="EJ355" s="11"/>
      <c r="EK355" s="11"/>
      <c r="FJ355" s="11"/>
      <c r="FK355" s="11"/>
      <c r="FL355" s="11"/>
      <c r="FM355" s="11"/>
      <c r="FN355" s="11"/>
    </row>
    <row r="356" s="2" customFormat="true" ht="12.75" hidden="false" customHeight="false" outlineLevel="0" collapsed="false">
      <c r="F356" s="20"/>
      <c r="G356" s="20"/>
      <c r="H356" s="20"/>
      <c r="I356" s="20"/>
      <c r="J356" s="20"/>
      <c r="K356" s="20"/>
      <c r="AJ356" s="11"/>
      <c r="AK356" s="11"/>
      <c r="AM356" s="9"/>
      <c r="BK356" s="9"/>
      <c r="BL356" s="9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J356" s="11"/>
      <c r="CK356" s="11"/>
      <c r="CL356" s="11"/>
      <c r="CM356" s="11"/>
      <c r="CN356" s="11"/>
      <c r="CP356" s="11"/>
      <c r="CQ356" s="11"/>
      <c r="CR356" s="11"/>
      <c r="CS356" s="11"/>
      <c r="CT356" s="11"/>
      <c r="DF356" s="20"/>
      <c r="DG356" s="20"/>
      <c r="DH356" s="20"/>
      <c r="DI356" s="20"/>
      <c r="DJ356" s="20"/>
      <c r="DK356" s="20"/>
      <c r="EJ356" s="11"/>
      <c r="EK356" s="11"/>
      <c r="FJ356" s="11"/>
      <c r="FK356" s="11"/>
      <c r="FL356" s="11"/>
      <c r="FM356" s="11"/>
      <c r="FN356" s="11"/>
    </row>
    <row r="357" s="2" customFormat="true" ht="12.75" hidden="false" customHeight="false" outlineLevel="0" collapsed="false">
      <c r="F357" s="20"/>
      <c r="G357" s="20"/>
      <c r="H357" s="20"/>
      <c r="I357" s="20"/>
      <c r="J357" s="20"/>
      <c r="K357" s="20"/>
      <c r="AJ357" s="11"/>
      <c r="AK357" s="11"/>
      <c r="AM357" s="9"/>
      <c r="BK357" s="9"/>
      <c r="BL357" s="9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J357" s="11"/>
      <c r="CK357" s="11"/>
      <c r="CL357" s="11"/>
      <c r="CM357" s="11"/>
      <c r="CN357" s="11"/>
      <c r="CP357" s="11"/>
      <c r="CQ357" s="11"/>
      <c r="CR357" s="11"/>
      <c r="CS357" s="11"/>
      <c r="CT357" s="11"/>
      <c r="DF357" s="20"/>
      <c r="DG357" s="20"/>
      <c r="DH357" s="20"/>
      <c r="DI357" s="20"/>
      <c r="DJ357" s="20"/>
      <c r="DK357" s="20"/>
      <c r="EJ357" s="11"/>
      <c r="EK357" s="11"/>
      <c r="FJ357" s="11"/>
      <c r="FK357" s="11"/>
      <c r="FL357" s="11"/>
      <c r="FM357" s="11"/>
      <c r="FN357" s="11"/>
    </row>
    <row r="358" s="2" customFormat="true" ht="12.75" hidden="false" customHeight="false" outlineLevel="0" collapsed="false">
      <c r="F358" s="20"/>
      <c r="G358" s="20"/>
      <c r="H358" s="20"/>
      <c r="I358" s="20"/>
      <c r="J358" s="20"/>
      <c r="K358" s="20"/>
      <c r="AJ358" s="11"/>
      <c r="AK358" s="11"/>
      <c r="AM358" s="9"/>
      <c r="BK358" s="9"/>
      <c r="BL358" s="9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J358" s="11"/>
      <c r="CK358" s="11"/>
      <c r="CL358" s="11"/>
      <c r="CM358" s="11"/>
      <c r="CN358" s="11"/>
      <c r="CP358" s="11"/>
      <c r="CQ358" s="11"/>
      <c r="CR358" s="11"/>
      <c r="CS358" s="11"/>
      <c r="CT358" s="11"/>
      <c r="DF358" s="20"/>
      <c r="DG358" s="20"/>
      <c r="DH358" s="20"/>
      <c r="DI358" s="20"/>
      <c r="DJ358" s="20"/>
      <c r="DK358" s="20"/>
      <c r="EJ358" s="11"/>
      <c r="EK358" s="11"/>
      <c r="FJ358" s="11"/>
      <c r="FK358" s="11"/>
      <c r="FL358" s="11"/>
      <c r="FM358" s="11"/>
      <c r="FN358" s="11"/>
    </row>
    <row r="359" s="2" customFormat="true" ht="12.75" hidden="false" customHeight="false" outlineLevel="0" collapsed="false">
      <c r="F359" s="20"/>
      <c r="G359" s="20"/>
      <c r="H359" s="20"/>
      <c r="I359" s="20"/>
      <c r="J359" s="20"/>
      <c r="K359" s="20"/>
      <c r="AJ359" s="11"/>
      <c r="AK359" s="11"/>
      <c r="AM359" s="9"/>
      <c r="BK359" s="9"/>
      <c r="BL359" s="9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J359" s="11"/>
      <c r="CK359" s="11"/>
      <c r="CL359" s="11"/>
      <c r="CM359" s="11"/>
      <c r="CN359" s="11"/>
      <c r="CP359" s="11"/>
      <c r="CQ359" s="11"/>
      <c r="CR359" s="11"/>
      <c r="CS359" s="11"/>
      <c r="CT359" s="11"/>
      <c r="DF359" s="20"/>
      <c r="DG359" s="20"/>
      <c r="DH359" s="20"/>
      <c r="DI359" s="20"/>
      <c r="DJ359" s="20"/>
      <c r="DK359" s="20"/>
      <c r="EJ359" s="11"/>
      <c r="EK359" s="11"/>
      <c r="FJ359" s="11"/>
      <c r="FK359" s="11"/>
      <c r="FL359" s="11"/>
      <c r="FM359" s="11"/>
      <c r="FN359" s="11"/>
    </row>
    <row r="360" s="2" customFormat="true" ht="12.75" hidden="false" customHeight="false" outlineLevel="0" collapsed="false">
      <c r="F360" s="20"/>
      <c r="G360" s="20"/>
      <c r="H360" s="20"/>
      <c r="I360" s="20"/>
      <c r="J360" s="20"/>
      <c r="K360" s="20"/>
      <c r="AJ360" s="11"/>
      <c r="AK360" s="11"/>
      <c r="AM360" s="9"/>
      <c r="BK360" s="9"/>
      <c r="BL360" s="9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J360" s="11"/>
      <c r="CK360" s="11"/>
      <c r="CL360" s="11"/>
      <c r="CM360" s="11"/>
      <c r="CN360" s="11"/>
      <c r="CP360" s="11"/>
      <c r="CQ360" s="11"/>
      <c r="CR360" s="11"/>
      <c r="CS360" s="11"/>
      <c r="CT360" s="11"/>
      <c r="DF360" s="20"/>
      <c r="DG360" s="20"/>
      <c r="DH360" s="20"/>
      <c r="DI360" s="20"/>
      <c r="DJ360" s="20"/>
      <c r="DK360" s="20"/>
      <c r="EJ360" s="11"/>
      <c r="EK360" s="11"/>
      <c r="FJ360" s="11"/>
      <c r="FK360" s="11"/>
      <c r="FL360" s="11"/>
      <c r="FM360" s="11"/>
      <c r="FN360" s="11"/>
    </row>
    <row r="361" s="2" customFormat="true" ht="12.75" hidden="false" customHeight="false" outlineLevel="0" collapsed="false">
      <c r="F361" s="20"/>
      <c r="G361" s="20"/>
      <c r="H361" s="20"/>
      <c r="I361" s="20"/>
      <c r="J361" s="20"/>
      <c r="K361" s="20"/>
      <c r="AJ361" s="11"/>
      <c r="AK361" s="11"/>
      <c r="AM361" s="9"/>
      <c r="BK361" s="9"/>
      <c r="BL361" s="9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J361" s="11"/>
      <c r="CK361" s="11"/>
      <c r="CL361" s="11"/>
      <c r="CM361" s="11"/>
      <c r="CN361" s="11"/>
      <c r="CP361" s="11"/>
      <c r="CQ361" s="11"/>
      <c r="CR361" s="11"/>
      <c r="CS361" s="11"/>
      <c r="CT361" s="11"/>
      <c r="DF361" s="20"/>
      <c r="DG361" s="20"/>
      <c r="DH361" s="20"/>
      <c r="DI361" s="20"/>
      <c r="DJ361" s="20"/>
      <c r="DK361" s="20"/>
      <c r="EJ361" s="11"/>
      <c r="EK361" s="11"/>
      <c r="FJ361" s="11"/>
      <c r="FK361" s="11"/>
      <c r="FL361" s="11"/>
      <c r="FM361" s="11"/>
      <c r="FN361" s="11"/>
    </row>
    <row r="362" s="2" customFormat="true" ht="12.75" hidden="false" customHeight="false" outlineLevel="0" collapsed="false">
      <c r="F362" s="20"/>
      <c r="G362" s="20"/>
      <c r="H362" s="20"/>
      <c r="I362" s="20"/>
      <c r="J362" s="20"/>
      <c r="K362" s="20"/>
      <c r="AJ362" s="11"/>
      <c r="AK362" s="11"/>
      <c r="AM362" s="9"/>
      <c r="BK362" s="9"/>
      <c r="BL362" s="9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J362" s="11"/>
      <c r="CK362" s="11"/>
      <c r="CL362" s="11"/>
      <c r="CM362" s="11"/>
      <c r="CN362" s="11"/>
      <c r="CP362" s="11"/>
      <c r="CQ362" s="11"/>
      <c r="CR362" s="11"/>
      <c r="CS362" s="11"/>
      <c r="CT362" s="11"/>
      <c r="DF362" s="20"/>
      <c r="DG362" s="20"/>
      <c r="DH362" s="20"/>
      <c r="DI362" s="20"/>
      <c r="DJ362" s="20"/>
      <c r="DK362" s="20"/>
      <c r="EJ362" s="11"/>
      <c r="EK362" s="11"/>
      <c r="FJ362" s="11"/>
      <c r="FK362" s="11"/>
      <c r="FL362" s="11"/>
      <c r="FM362" s="11"/>
      <c r="FN362" s="11"/>
    </row>
    <row r="363" s="2" customFormat="true" ht="12.75" hidden="false" customHeight="false" outlineLevel="0" collapsed="false">
      <c r="F363" s="20"/>
      <c r="G363" s="20"/>
      <c r="H363" s="20"/>
      <c r="I363" s="20"/>
      <c r="J363" s="20"/>
      <c r="K363" s="20"/>
      <c r="AJ363" s="11"/>
      <c r="AK363" s="11"/>
      <c r="AM363" s="9"/>
      <c r="BK363" s="9"/>
      <c r="BL363" s="9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J363" s="11"/>
      <c r="CK363" s="11"/>
      <c r="CL363" s="11"/>
      <c r="CM363" s="11"/>
      <c r="CN363" s="11"/>
      <c r="CP363" s="11"/>
      <c r="CQ363" s="11"/>
      <c r="CR363" s="11"/>
      <c r="CS363" s="11"/>
      <c r="CT363" s="11"/>
      <c r="DF363" s="20"/>
      <c r="DG363" s="20"/>
      <c r="DH363" s="20"/>
      <c r="DI363" s="20"/>
      <c r="DJ363" s="20"/>
      <c r="DK363" s="20"/>
      <c r="EJ363" s="11"/>
      <c r="EK363" s="11"/>
      <c r="FJ363" s="11"/>
      <c r="FK363" s="11"/>
      <c r="FL363" s="11"/>
      <c r="FM363" s="11"/>
      <c r="FN363" s="11"/>
    </row>
    <row r="364" s="2" customFormat="true" ht="12.75" hidden="false" customHeight="false" outlineLevel="0" collapsed="false">
      <c r="F364" s="20"/>
      <c r="G364" s="20"/>
      <c r="H364" s="20"/>
      <c r="I364" s="20"/>
      <c r="J364" s="20"/>
      <c r="K364" s="20"/>
      <c r="AJ364" s="11"/>
      <c r="AK364" s="11"/>
      <c r="AM364" s="9"/>
      <c r="BK364" s="9"/>
      <c r="BL364" s="9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J364" s="11"/>
      <c r="CK364" s="11"/>
      <c r="CL364" s="11"/>
      <c r="CM364" s="11"/>
      <c r="CN364" s="11"/>
      <c r="CP364" s="11"/>
      <c r="CQ364" s="11"/>
      <c r="CR364" s="11"/>
      <c r="CS364" s="11"/>
      <c r="CT364" s="11"/>
      <c r="DF364" s="20"/>
      <c r="DG364" s="20"/>
      <c r="DH364" s="20"/>
      <c r="DI364" s="20"/>
      <c r="DJ364" s="20"/>
      <c r="DK364" s="20"/>
      <c r="EJ364" s="11"/>
      <c r="EK364" s="11"/>
      <c r="FJ364" s="11"/>
      <c r="FK364" s="11"/>
      <c r="FL364" s="11"/>
      <c r="FM364" s="11"/>
      <c r="FN364" s="11"/>
    </row>
    <row r="365" s="2" customFormat="true" ht="12.75" hidden="false" customHeight="false" outlineLevel="0" collapsed="false">
      <c r="F365" s="20"/>
      <c r="G365" s="20"/>
      <c r="H365" s="20"/>
      <c r="I365" s="20"/>
      <c r="J365" s="20"/>
      <c r="K365" s="20"/>
      <c r="AJ365" s="11"/>
      <c r="AK365" s="11"/>
      <c r="AM365" s="9"/>
      <c r="BK365" s="9"/>
      <c r="BL365" s="9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J365" s="11"/>
      <c r="CK365" s="11"/>
      <c r="CL365" s="11"/>
      <c r="CM365" s="11"/>
      <c r="CN365" s="11"/>
      <c r="CP365" s="11"/>
      <c r="CQ365" s="11"/>
      <c r="CR365" s="11"/>
      <c r="CS365" s="11"/>
      <c r="CT365" s="11"/>
      <c r="DF365" s="20"/>
      <c r="DG365" s="20"/>
      <c r="DH365" s="20"/>
      <c r="DI365" s="20"/>
      <c r="DJ365" s="20"/>
      <c r="DK365" s="20"/>
      <c r="EJ365" s="11"/>
      <c r="EK365" s="11"/>
      <c r="FJ365" s="11"/>
      <c r="FK365" s="11"/>
      <c r="FL365" s="11"/>
      <c r="FM365" s="11"/>
      <c r="FN365" s="11"/>
    </row>
    <row r="366" s="2" customFormat="true" ht="12.75" hidden="false" customHeight="false" outlineLevel="0" collapsed="false">
      <c r="F366" s="20"/>
      <c r="G366" s="20"/>
      <c r="H366" s="20"/>
      <c r="I366" s="20"/>
      <c r="J366" s="20"/>
      <c r="K366" s="20"/>
      <c r="AJ366" s="11"/>
      <c r="AK366" s="11"/>
      <c r="AM366" s="9"/>
      <c r="BK366" s="9"/>
      <c r="BL366" s="9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J366" s="11"/>
      <c r="CK366" s="11"/>
      <c r="CL366" s="11"/>
      <c r="CM366" s="11"/>
      <c r="CN366" s="11"/>
      <c r="CP366" s="11"/>
      <c r="CQ366" s="11"/>
      <c r="CR366" s="11"/>
      <c r="CS366" s="11"/>
      <c r="CT366" s="11"/>
      <c r="DF366" s="20"/>
      <c r="DG366" s="20"/>
      <c r="DH366" s="20"/>
      <c r="DI366" s="20"/>
      <c r="DJ366" s="20"/>
      <c r="DK366" s="20"/>
      <c r="EJ366" s="11"/>
      <c r="EK366" s="11"/>
      <c r="FJ366" s="11"/>
      <c r="FK366" s="11"/>
      <c r="FL366" s="11"/>
      <c r="FM366" s="11"/>
      <c r="FN366" s="11"/>
    </row>
    <row r="367" s="2" customFormat="true" ht="12.75" hidden="false" customHeight="false" outlineLevel="0" collapsed="false">
      <c r="F367" s="20"/>
      <c r="G367" s="20"/>
      <c r="H367" s="20"/>
      <c r="I367" s="20"/>
      <c r="J367" s="20"/>
      <c r="K367" s="20"/>
      <c r="AJ367" s="11"/>
      <c r="AK367" s="11"/>
      <c r="AM367" s="9"/>
      <c r="BK367" s="9"/>
      <c r="BL367" s="9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J367" s="11"/>
      <c r="CK367" s="11"/>
      <c r="CL367" s="11"/>
      <c r="CM367" s="11"/>
      <c r="CN367" s="11"/>
      <c r="CP367" s="11"/>
      <c r="CQ367" s="11"/>
      <c r="CR367" s="11"/>
      <c r="CS367" s="11"/>
      <c r="CT367" s="11"/>
      <c r="DF367" s="20"/>
      <c r="DG367" s="20"/>
      <c r="DH367" s="20"/>
      <c r="DI367" s="20"/>
      <c r="DJ367" s="20"/>
      <c r="DK367" s="20"/>
      <c r="EJ367" s="11"/>
      <c r="EK367" s="11"/>
      <c r="FJ367" s="11"/>
      <c r="FK367" s="11"/>
      <c r="FL367" s="11"/>
      <c r="FM367" s="11"/>
      <c r="FN367" s="11"/>
    </row>
    <row r="368" s="2" customFormat="true" ht="12.75" hidden="false" customHeight="false" outlineLevel="0" collapsed="false">
      <c r="F368" s="20"/>
      <c r="G368" s="20"/>
      <c r="H368" s="20"/>
      <c r="I368" s="20"/>
      <c r="J368" s="20"/>
      <c r="K368" s="20"/>
      <c r="AJ368" s="11"/>
      <c r="AK368" s="11"/>
      <c r="AM368" s="9"/>
      <c r="BK368" s="9"/>
      <c r="BL368" s="9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J368" s="11"/>
      <c r="CK368" s="11"/>
      <c r="CL368" s="11"/>
      <c r="CM368" s="11"/>
      <c r="CN368" s="11"/>
      <c r="CP368" s="11"/>
      <c r="CQ368" s="11"/>
      <c r="CR368" s="11"/>
      <c r="CS368" s="11"/>
      <c r="CT368" s="11"/>
      <c r="DF368" s="20"/>
      <c r="DG368" s="20"/>
      <c r="DH368" s="20"/>
      <c r="DI368" s="20"/>
      <c r="DJ368" s="20"/>
      <c r="DK368" s="20"/>
      <c r="EJ368" s="11"/>
      <c r="EK368" s="11"/>
      <c r="FJ368" s="11"/>
      <c r="FK368" s="11"/>
      <c r="FL368" s="11"/>
      <c r="FM368" s="11"/>
      <c r="FN368" s="11"/>
    </row>
    <row r="369" s="2" customFormat="true" ht="12.75" hidden="false" customHeight="false" outlineLevel="0" collapsed="false">
      <c r="F369" s="20"/>
      <c r="G369" s="20"/>
      <c r="H369" s="20"/>
      <c r="I369" s="20"/>
      <c r="J369" s="20"/>
      <c r="K369" s="20"/>
      <c r="AJ369" s="11"/>
      <c r="AK369" s="11"/>
      <c r="AM369" s="9"/>
      <c r="BK369" s="9"/>
      <c r="BL369" s="9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J369" s="11"/>
      <c r="CK369" s="11"/>
      <c r="CL369" s="11"/>
      <c r="CM369" s="11"/>
      <c r="CN369" s="11"/>
      <c r="CP369" s="11"/>
      <c r="CQ369" s="11"/>
      <c r="CR369" s="11"/>
      <c r="CS369" s="11"/>
      <c r="CT369" s="11"/>
      <c r="DF369" s="20"/>
      <c r="DG369" s="20"/>
      <c r="DH369" s="20"/>
      <c r="DI369" s="20"/>
      <c r="DJ369" s="20"/>
      <c r="DK369" s="20"/>
      <c r="EJ369" s="11"/>
      <c r="EK369" s="11"/>
      <c r="FJ369" s="11"/>
      <c r="FK369" s="11"/>
      <c r="FL369" s="11"/>
      <c r="FM369" s="11"/>
      <c r="FN369" s="11"/>
    </row>
    <row r="370" s="2" customFormat="true" ht="12.75" hidden="false" customHeight="false" outlineLevel="0" collapsed="false">
      <c r="F370" s="20"/>
      <c r="G370" s="20"/>
      <c r="H370" s="20"/>
      <c r="I370" s="20"/>
      <c r="J370" s="20"/>
      <c r="K370" s="20"/>
      <c r="AJ370" s="11"/>
      <c r="AK370" s="11"/>
      <c r="AM370" s="9"/>
      <c r="BK370" s="9"/>
      <c r="BL370" s="9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J370" s="11"/>
      <c r="CK370" s="11"/>
      <c r="CL370" s="11"/>
      <c r="CM370" s="11"/>
      <c r="CN370" s="11"/>
      <c r="CP370" s="11"/>
      <c r="CQ370" s="11"/>
      <c r="CR370" s="11"/>
      <c r="CS370" s="11"/>
      <c r="CT370" s="11"/>
      <c r="DF370" s="20"/>
      <c r="DG370" s="20"/>
      <c r="DH370" s="20"/>
      <c r="DI370" s="20"/>
      <c r="DJ370" s="20"/>
      <c r="DK370" s="20"/>
      <c r="EJ370" s="11"/>
      <c r="EK370" s="11"/>
      <c r="FJ370" s="11"/>
      <c r="FK370" s="11"/>
      <c r="FL370" s="11"/>
      <c r="FM370" s="11"/>
      <c r="FN370" s="11"/>
    </row>
    <row r="371" s="2" customFormat="true" ht="12.75" hidden="false" customHeight="false" outlineLevel="0" collapsed="false">
      <c r="F371" s="20"/>
      <c r="G371" s="20"/>
      <c r="H371" s="20"/>
      <c r="I371" s="20"/>
      <c r="J371" s="20"/>
      <c r="K371" s="20"/>
      <c r="AJ371" s="11"/>
      <c r="AK371" s="11"/>
      <c r="AM371" s="9"/>
      <c r="BK371" s="9"/>
      <c r="BL371" s="9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J371" s="11"/>
      <c r="CK371" s="11"/>
      <c r="CL371" s="11"/>
      <c r="CM371" s="11"/>
      <c r="CN371" s="11"/>
      <c r="CP371" s="11"/>
      <c r="CQ371" s="11"/>
      <c r="CR371" s="11"/>
      <c r="CS371" s="11"/>
      <c r="CT371" s="11"/>
      <c r="DF371" s="20"/>
      <c r="DG371" s="20"/>
      <c r="DH371" s="20"/>
      <c r="DI371" s="20"/>
      <c r="DJ371" s="20"/>
      <c r="DK371" s="20"/>
      <c r="EJ371" s="11"/>
      <c r="EK371" s="11"/>
      <c r="FJ371" s="11"/>
      <c r="FK371" s="11"/>
      <c r="FL371" s="11"/>
      <c r="FM371" s="11"/>
      <c r="FN371" s="11"/>
    </row>
    <row r="372" s="2" customFormat="true" ht="12.75" hidden="false" customHeight="false" outlineLevel="0" collapsed="false">
      <c r="F372" s="20"/>
      <c r="G372" s="20"/>
      <c r="H372" s="20"/>
      <c r="I372" s="20"/>
      <c r="J372" s="20"/>
      <c r="K372" s="20"/>
      <c r="AJ372" s="11"/>
      <c r="AK372" s="11"/>
      <c r="AM372" s="9"/>
      <c r="BK372" s="9"/>
      <c r="BL372" s="9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J372" s="11"/>
      <c r="CK372" s="11"/>
      <c r="CL372" s="11"/>
      <c r="CM372" s="11"/>
      <c r="CN372" s="11"/>
      <c r="CP372" s="11"/>
      <c r="CQ372" s="11"/>
      <c r="CR372" s="11"/>
      <c r="CS372" s="11"/>
      <c r="CT372" s="11"/>
      <c r="DF372" s="20"/>
      <c r="DG372" s="20"/>
      <c r="DH372" s="20"/>
      <c r="DI372" s="20"/>
      <c r="DJ372" s="20"/>
      <c r="DK372" s="20"/>
      <c r="EJ372" s="11"/>
      <c r="EK372" s="11"/>
      <c r="FJ372" s="11"/>
      <c r="FK372" s="11"/>
      <c r="FL372" s="11"/>
      <c r="FM372" s="11"/>
      <c r="FN372" s="11"/>
    </row>
    <row r="373" s="2" customFormat="true" ht="12.75" hidden="false" customHeight="false" outlineLevel="0" collapsed="false">
      <c r="F373" s="20"/>
      <c r="G373" s="20"/>
      <c r="H373" s="20"/>
      <c r="I373" s="20"/>
      <c r="J373" s="20"/>
      <c r="K373" s="20"/>
      <c r="AJ373" s="11"/>
      <c r="AK373" s="11"/>
      <c r="AM373" s="9"/>
      <c r="BK373" s="9"/>
      <c r="BL373" s="9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J373" s="11"/>
      <c r="CK373" s="11"/>
      <c r="CL373" s="11"/>
      <c r="CM373" s="11"/>
      <c r="CN373" s="11"/>
      <c r="CP373" s="11"/>
      <c r="CQ373" s="11"/>
      <c r="CR373" s="11"/>
      <c r="CS373" s="11"/>
      <c r="CT373" s="11"/>
      <c r="DF373" s="20"/>
      <c r="DG373" s="20"/>
      <c r="DH373" s="20"/>
      <c r="DI373" s="20"/>
      <c r="DJ373" s="20"/>
      <c r="DK373" s="20"/>
      <c r="EJ373" s="11"/>
      <c r="EK373" s="11"/>
      <c r="FJ373" s="11"/>
      <c r="FK373" s="11"/>
      <c r="FL373" s="11"/>
      <c r="FM373" s="11"/>
      <c r="FN373" s="11"/>
    </row>
    <row r="374" s="2" customFormat="true" ht="12.75" hidden="false" customHeight="false" outlineLevel="0" collapsed="false">
      <c r="F374" s="20"/>
      <c r="G374" s="20"/>
      <c r="H374" s="20"/>
      <c r="I374" s="20"/>
      <c r="J374" s="20"/>
      <c r="K374" s="20"/>
      <c r="AJ374" s="11"/>
      <c r="AK374" s="11"/>
      <c r="AM374" s="9"/>
      <c r="BK374" s="9"/>
      <c r="BL374" s="9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J374" s="11"/>
      <c r="CK374" s="11"/>
      <c r="CL374" s="11"/>
      <c r="CM374" s="11"/>
      <c r="CN374" s="11"/>
      <c r="CP374" s="11"/>
      <c r="CQ374" s="11"/>
      <c r="CR374" s="11"/>
      <c r="CS374" s="11"/>
      <c r="CT374" s="11"/>
      <c r="DF374" s="20"/>
      <c r="DG374" s="20"/>
      <c r="DH374" s="20"/>
      <c r="DI374" s="20"/>
      <c r="DJ374" s="20"/>
      <c r="DK374" s="20"/>
      <c r="EJ374" s="11"/>
      <c r="EK374" s="11"/>
      <c r="FJ374" s="11"/>
      <c r="FK374" s="11"/>
      <c r="FL374" s="11"/>
      <c r="FM374" s="11"/>
      <c r="FN374" s="11"/>
    </row>
    <row r="375" s="2" customFormat="true" ht="12.75" hidden="false" customHeight="false" outlineLevel="0" collapsed="false">
      <c r="F375" s="20"/>
      <c r="G375" s="20"/>
      <c r="H375" s="20"/>
      <c r="I375" s="20"/>
      <c r="J375" s="20"/>
      <c r="K375" s="20"/>
      <c r="AJ375" s="11"/>
      <c r="AK375" s="11"/>
      <c r="AM375" s="9"/>
      <c r="BK375" s="9"/>
      <c r="BL375" s="9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J375" s="11"/>
      <c r="CK375" s="11"/>
      <c r="CL375" s="11"/>
      <c r="CM375" s="11"/>
      <c r="CN375" s="11"/>
      <c r="CP375" s="11"/>
      <c r="CQ375" s="11"/>
      <c r="CR375" s="11"/>
      <c r="CS375" s="11"/>
      <c r="CT375" s="11"/>
      <c r="DF375" s="20"/>
      <c r="DG375" s="20"/>
      <c r="DH375" s="20"/>
      <c r="DI375" s="20"/>
      <c r="DJ375" s="20"/>
      <c r="DK375" s="20"/>
      <c r="EJ375" s="11"/>
      <c r="EK375" s="11"/>
      <c r="FJ375" s="11"/>
      <c r="FK375" s="11"/>
      <c r="FL375" s="11"/>
      <c r="FM375" s="11"/>
      <c r="FN375" s="11"/>
    </row>
    <row r="376" s="2" customFormat="true" ht="12.75" hidden="false" customHeight="false" outlineLevel="0" collapsed="false">
      <c r="F376" s="20"/>
      <c r="G376" s="20"/>
      <c r="H376" s="20"/>
      <c r="I376" s="20"/>
      <c r="J376" s="20"/>
      <c r="K376" s="20"/>
      <c r="AJ376" s="11"/>
      <c r="AK376" s="11"/>
      <c r="AM376" s="9"/>
      <c r="BK376" s="9"/>
      <c r="BL376" s="9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J376" s="11"/>
      <c r="CK376" s="11"/>
      <c r="CL376" s="11"/>
      <c r="CM376" s="11"/>
      <c r="CN376" s="11"/>
      <c r="CP376" s="11"/>
      <c r="CQ376" s="11"/>
      <c r="CR376" s="11"/>
      <c r="CS376" s="11"/>
      <c r="CT376" s="11"/>
      <c r="DF376" s="20"/>
      <c r="DG376" s="20"/>
      <c r="DH376" s="20"/>
      <c r="DI376" s="20"/>
      <c r="DJ376" s="20"/>
      <c r="DK376" s="20"/>
      <c r="EJ376" s="11"/>
      <c r="EK376" s="11"/>
      <c r="FJ376" s="11"/>
      <c r="FK376" s="11"/>
      <c r="FL376" s="11"/>
      <c r="FM376" s="11"/>
      <c r="FN376" s="11"/>
    </row>
    <row r="377" s="2" customFormat="true" ht="12.75" hidden="false" customHeight="false" outlineLevel="0" collapsed="false">
      <c r="F377" s="20"/>
      <c r="G377" s="20"/>
      <c r="H377" s="20"/>
      <c r="I377" s="20"/>
      <c r="J377" s="20"/>
      <c r="K377" s="20"/>
      <c r="AJ377" s="11"/>
      <c r="AK377" s="11"/>
      <c r="AM377" s="9"/>
      <c r="BK377" s="9"/>
      <c r="BL377" s="9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J377" s="11"/>
      <c r="CK377" s="11"/>
      <c r="CL377" s="11"/>
      <c r="CM377" s="11"/>
      <c r="CN377" s="11"/>
      <c r="CP377" s="11"/>
      <c r="CQ377" s="11"/>
      <c r="CR377" s="11"/>
      <c r="CS377" s="11"/>
      <c r="CT377" s="11"/>
      <c r="DF377" s="20"/>
      <c r="DG377" s="20"/>
      <c r="DH377" s="20"/>
      <c r="DI377" s="20"/>
      <c r="DJ377" s="20"/>
      <c r="DK377" s="20"/>
      <c r="EJ377" s="11"/>
      <c r="EK377" s="11"/>
      <c r="FJ377" s="11"/>
      <c r="FK377" s="11"/>
      <c r="FL377" s="11"/>
      <c r="FM377" s="11"/>
      <c r="FN377" s="11"/>
    </row>
    <row r="378" s="2" customFormat="true" ht="12.75" hidden="false" customHeight="false" outlineLevel="0" collapsed="false">
      <c r="F378" s="20"/>
      <c r="G378" s="20"/>
      <c r="H378" s="20"/>
      <c r="I378" s="20"/>
      <c r="J378" s="20"/>
      <c r="K378" s="20"/>
      <c r="AJ378" s="11"/>
      <c r="AK378" s="11"/>
      <c r="AM378" s="9"/>
      <c r="BK378" s="9"/>
      <c r="BL378" s="9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J378" s="11"/>
      <c r="CK378" s="11"/>
      <c r="CL378" s="11"/>
      <c r="CM378" s="11"/>
      <c r="CN378" s="11"/>
      <c r="CP378" s="11"/>
      <c r="CQ378" s="11"/>
      <c r="CR378" s="11"/>
      <c r="CS378" s="11"/>
      <c r="CT378" s="11"/>
      <c r="DF378" s="20"/>
      <c r="DG378" s="20"/>
      <c r="DH378" s="20"/>
      <c r="DI378" s="20"/>
      <c r="DJ378" s="20"/>
      <c r="DK378" s="20"/>
      <c r="EJ378" s="11"/>
      <c r="EK378" s="11"/>
      <c r="FJ378" s="11"/>
      <c r="FK378" s="11"/>
      <c r="FL378" s="11"/>
      <c r="FM378" s="11"/>
      <c r="FN378" s="11"/>
    </row>
    <row r="379" s="2" customFormat="true" ht="12.75" hidden="false" customHeight="false" outlineLevel="0" collapsed="false">
      <c r="F379" s="20"/>
      <c r="G379" s="20"/>
      <c r="H379" s="20"/>
      <c r="I379" s="20"/>
      <c r="J379" s="20"/>
      <c r="K379" s="20"/>
      <c r="AJ379" s="11"/>
      <c r="AK379" s="11"/>
      <c r="AM379" s="9"/>
      <c r="BK379" s="9"/>
      <c r="BL379" s="9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J379" s="11"/>
      <c r="CK379" s="11"/>
      <c r="CL379" s="11"/>
      <c r="CM379" s="11"/>
      <c r="CN379" s="11"/>
      <c r="CP379" s="11"/>
      <c r="CQ379" s="11"/>
      <c r="CR379" s="11"/>
      <c r="CS379" s="11"/>
      <c r="CT379" s="11"/>
      <c r="DF379" s="20"/>
      <c r="DG379" s="20"/>
      <c r="DH379" s="20"/>
      <c r="DI379" s="20"/>
      <c r="DJ379" s="20"/>
      <c r="DK379" s="20"/>
      <c r="EJ379" s="11"/>
      <c r="EK379" s="11"/>
      <c r="FJ379" s="11"/>
      <c r="FK379" s="11"/>
      <c r="FL379" s="11"/>
      <c r="FM379" s="11"/>
      <c r="FN379" s="11"/>
    </row>
    <row r="380" s="2" customFormat="true" ht="12.75" hidden="false" customHeight="false" outlineLevel="0" collapsed="false">
      <c r="F380" s="20"/>
      <c r="G380" s="20"/>
      <c r="H380" s="20"/>
      <c r="I380" s="20"/>
      <c r="J380" s="20"/>
      <c r="K380" s="20"/>
      <c r="AJ380" s="11"/>
      <c r="AK380" s="11"/>
      <c r="AM380" s="9"/>
      <c r="BK380" s="9"/>
      <c r="BL380" s="9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J380" s="11"/>
      <c r="CK380" s="11"/>
      <c r="CL380" s="11"/>
      <c r="CM380" s="11"/>
      <c r="CN380" s="11"/>
      <c r="CP380" s="11"/>
      <c r="CQ380" s="11"/>
      <c r="CR380" s="11"/>
      <c r="CS380" s="11"/>
      <c r="CT380" s="11"/>
      <c r="DF380" s="20"/>
      <c r="DG380" s="20"/>
      <c r="DH380" s="20"/>
      <c r="DI380" s="20"/>
      <c r="DJ380" s="20"/>
      <c r="DK380" s="20"/>
      <c r="EJ380" s="11"/>
      <c r="EK380" s="11"/>
      <c r="FJ380" s="11"/>
      <c r="FK380" s="11"/>
      <c r="FL380" s="11"/>
      <c r="FM380" s="11"/>
      <c r="FN380" s="11"/>
    </row>
    <row r="381" s="2" customFormat="true" ht="12.75" hidden="false" customHeight="false" outlineLevel="0" collapsed="false">
      <c r="F381" s="20"/>
      <c r="G381" s="20"/>
      <c r="H381" s="20"/>
      <c r="I381" s="20"/>
      <c r="J381" s="20"/>
      <c r="K381" s="20"/>
      <c r="AJ381" s="11"/>
      <c r="AK381" s="11"/>
      <c r="AM381" s="9"/>
      <c r="BK381" s="9"/>
      <c r="BL381" s="9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J381" s="11"/>
      <c r="CK381" s="11"/>
      <c r="CL381" s="11"/>
      <c r="CM381" s="11"/>
      <c r="CN381" s="11"/>
      <c r="CP381" s="11"/>
      <c r="CQ381" s="11"/>
      <c r="CR381" s="11"/>
      <c r="CS381" s="11"/>
      <c r="CT381" s="11"/>
      <c r="DF381" s="20"/>
      <c r="DG381" s="20"/>
      <c r="DH381" s="20"/>
      <c r="DI381" s="20"/>
      <c r="DJ381" s="20"/>
      <c r="DK381" s="20"/>
      <c r="EJ381" s="11"/>
      <c r="EK381" s="11"/>
      <c r="FJ381" s="11"/>
      <c r="FK381" s="11"/>
      <c r="FL381" s="11"/>
      <c r="FM381" s="11"/>
      <c r="FN381" s="11"/>
    </row>
    <row r="382" s="2" customFormat="true" ht="12.75" hidden="false" customHeight="false" outlineLevel="0" collapsed="false">
      <c r="F382" s="20"/>
      <c r="G382" s="20"/>
      <c r="H382" s="20"/>
      <c r="I382" s="20"/>
      <c r="J382" s="20"/>
      <c r="K382" s="20"/>
      <c r="AJ382" s="11"/>
      <c r="AK382" s="11"/>
      <c r="AM382" s="9"/>
      <c r="BK382" s="9"/>
      <c r="BL382" s="9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J382" s="11"/>
      <c r="CK382" s="11"/>
      <c r="CL382" s="11"/>
      <c r="CM382" s="11"/>
      <c r="CN382" s="11"/>
      <c r="CP382" s="11"/>
      <c r="CQ382" s="11"/>
      <c r="CR382" s="11"/>
      <c r="CS382" s="11"/>
      <c r="CT382" s="11"/>
      <c r="DF382" s="20"/>
      <c r="DG382" s="20"/>
      <c r="DH382" s="20"/>
      <c r="DI382" s="20"/>
      <c r="DJ382" s="20"/>
      <c r="DK382" s="20"/>
      <c r="EJ382" s="11"/>
      <c r="EK382" s="11"/>
      <c r="FJ382" s="11"/>
      <c r="FK382" s="11"/>
      <c r="FL382" s="11"/>
      <c r="FM382" s="11"/>
      <c r="FN382" s="11"/>
    </row>
    <row r="383" s="2" customFormat="true" ht="12.75" hidden="false" customHeight="false" outlineLevel="0" collapsed="false">
      <c r="F383" s="20"/>
      <c r="G383" s="20"/>
      <c r="H383" s="20"/>
      <c r="I383" s="20"/>
      <c r="J383" s="20"/>
      <c r="K383" s="20"/>
      <c r="AJ383" s="11"/>
      <c r="AK383" s="11"/>
      <c r="AM383" s="9"/>
      <c r="BK383" s="9"/>
      <c r="BL383" s="9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J383" s="11"/>
      <c r="CK383" s="11"/>
      <c r="CL383" s="11"/>
      <c r="CM383" s="11"/>
      <c r="CN383" s="11"/>
      <c r="CP383" s="11"/>
      <c r="CQ383" s="11"/>
      <c r="CR383" s="11"/>
      <c r="CS383" s="11"/>
      <c r="CT383" s="11"/>
      <c r="DF383" s="20"/>
      <c r="DG383" s="20"/>
      <c r="DH383" s="20"/>
      <c r="DI383" s="20"/>
      <c r="DJ383" s="20"/>
      <c r="DK383" s="20"/>
      <c r="EJ383" s="11"/>
      <c r="EK383" s="11"/>
      <c r="FJ383" s="11"/>
      <c r="FK383" s="11"/>
      <c r="FL383" s="11"/>
      <c r="FM383" s="11"/>
      <c r="FN383" s="11"/>
    </row>
    <row r="384" s="2" customFormat="true" ht="12.75" hidden="false" customHeight="false" outlineLevel="0" collapsed="false">
      <c r="F384" s="20"/>
      <c r="G384" s="20"/>
      <c r="H384" s="20"/>
      <c r="I384" s="20"/>
      <c r="J384" s="20"/>
      <c r="K384" s="20"/>
      <c r="AJ384" s="11"/>
      <c r="AK384" s="11"/>
      <c r="AM384" s="9"/>
      <c r="BK384" s="9"/>
      <c r="BL384" s="9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J384" s="11"/>
      <c r="CK384" s="11"/>
      <c r="CL384" s="11"/>
      <c r="CM384" s="11"/>
      <c r="CN384" s="11"/>
      <c r="CP384" s="11"/>
      <c r="CQ384" s="11"/>
      <c r="CR384" s="11"/>
      <c r="CS384" s="11"/>
      <c r="CT384" s="11"/>
      <c r="DF384" s="20"/>
      <c r="DG384" s="20"/>
      <c r="DH384" s="20"/>
      <c r="DI384" s="20"/>
      <c r="DJ384" s="20"/>
      <c r="DK384" s="20"/>
      <c r="EJ384" s="11"/>
      <c r="EK384" s="11"/>
      <c r="FJ384" s="11"/>
      <c r="FK384" s="11"/>
      <c r="FL384" s="11"/>
      <c r="FM384" s="11"/>
      <c r="FN384" s="11"/>
    </row>
    <row r="385" s="2" customFormat="true" ht="12.75" hidden="false" customHeight="false" outlineLevel="0" collapsed="false">
      <c r="F385" s="20"/>
      <c r="G385" s="20"/>
      <c r="H385" s="20"/>
      <c r="I385" s="20"/>
      <c r="J385" s="20"/>
      <c r="K385" s="20"/>
      <c r="AJ385" s="11"/>
      <c r="AK385" s="11"/>
      <c r="AM385" s="9"/>
      <c r="BK385" s="9"/>
      <c r="BL385" s="9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J385" s="11"/>
      <c r="CK385" s="11"/>
      <c r="CL385" s="11"/>
      <c r="CM385" s="11"/>
      <c r="CN385" s="11"/>
      <c r="CP385" s="11"/>
      <c r="CQ385" s="11"/>
      <c r="CR385" s="11"/>
      <c r="CS385" s="11"/>
      <c r="CT385" s="11"/>
      <c r="DF385" s="20"/>
      <c r="DG385" s="20"/>
      <c r="DH385" s="20"/>
      <c r="DI385" s="20"/>
      <c r="DJ385" s="20"/>
      <c r="DK385" s="20"/>
      <c r="EJ385" s="11"/>
      <c r="EK385" s="11"/>
      <c r="FJ385" s="11"/>
      <c r="FK385" s="11"/>
      <c r="FL385" s="11"/>
      <c r="FM385" s="11"/>
      <c r="FN385" s="11"/>
    </row>
    <row r="386" s="2" customFormat="true" ht="12.75" hidden="false" customHeight="false" outlineLevel="0" collapsed="false">
      <c r="F386" s="20"/>
      <c r="G386" s="20"/>
      <c r="H386" s="20"/>
      <c r="I386" s="20"/>
      <c r="J386" s="20"/>
      <c r="K386" s="20"/>
      <c r="AJ386" s="11"/>
      <c r="AK386" s="11"/>
      <c r="AM386" s="9"/>
      <c r="BK386" s="9"/>
      <c r="BL386" s="9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J386" s="11"/>
      <c r="CK386" s="11"/>
      <c r="CL386" s="11"/>
      <c r="CM386" s="11"/>
      <c r="CN386" s="11"/>
      <c r="CP386" s="11"/>
      <c r="CQ386" s="11"/>
      <c r="CR386" s="11"/>
      <c r="CS386" s="11"/>
      <c r="CT386" s="11"/>
      <c r="DF386" s="20"/>
      <c r="DG386" s="20"/>
      <c r="DH386" s="20"/>
      <c r="DI386" s="20"/>
      <c r="DJ386" s="20"/>
      <c r="DK386" s="20"/>
      <c r="EJ386" s="11"/>
      <c r="EK386" s="11"/>
      <c r="FJ386" s="11"/>
      <c r="FK386" s="11"/>
      <c r="FL386" s="11"/>
      <c r="FM386" s="11"/>
      <c r="FN386" s="11"/>
    </row>
    <row r="387" s="2" customFormat="true" ht="12.75" hidden="false" customHeight="false" outlineLevel="0" collapsed="false">
      <c r="F387" s="20"/>
      <c r="G387" s="20"/>
      <c r="H387" s="20"/>
      <c r="I387" s="20"/>
      <c r="J387" s="20"/>
      <c r="K387" s="20"/>
      <c r="AJ387" s="11"/>
      <c r="AK387" s="11"/>
      <c r="AM387" s="9"/>
      <c r="BK387" s="9"/>
      <c r="BL387" s="9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J387" s="11"/>
      <c r="CK387" s="11"/>
      <c r="CL387" s="11"/>
      <c r="CM387" s="11"/>
      <c r="CN387" s="11"/>
      <c r="CP387" s="11"/>
      <c r="CQ387" s="11"/>
      <c r="CR387" s="11"/>
      <c r="CS387" s="11"/>
      <c r="CT387" s="11"/>
      <c r="DF387" s="20"/>
      <c r="DG387" s="20"/>
      <c r="DH387" s="20"/>
      <c r="DI387" s="20"/>
      <c r="DJ387" s="20"/>
      <c r="DK387" s="20"/>
      <c r="EJ387" s="11"/>
      <c r="EK387" s="11"/>
      <c r="FJ387" s="11"/>
      <c r="FK387" s="11"/>
      <c r="FL387" s="11"/>
      <c r="FM387" s="11"/>
      <c r="FN387" s="11"/>
    </row>
    <row r="388" s="2" customFormat="true" ht="12.75" hidden="false" customHeight="false" outlineLevel="0" collapsed="false">
      <c r="F388" s="20"/>
      <c r="G388" s="20"/>
      <c r="H388" s="20"/>
      <c r="I388" s="20"/>
      <c r="J388" s="20"/>
      <c r="K388" s="20"/>
      <c r="AJ388" s="11"/>
      <c r="AK388" s="11"/>
      <c r="AM388" s="9"/>
      <c r="BK388" s="9"/>
      <c r="BL388" s="9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J388" s="11"/>
      <c r="CK388" s="11"/>
      <c r="CL388" s="11"/>
      <c r="CM388" s="11"/>
      <c r="CN388" s="11"/>
      <c r="CP388" s="11"/>
      <c r="CQ388" s="11"/>
      <c r="CR388" s="11"/>
      <c r="CS388" s="11"/>
      <c r="CT388" s="11"/>
      <c r="DF388" s="20"/>
      <c r="DG388" s="20"/>
      <c r="DH388" s="20"/>
      <c r="DI388" s="20"/>
      <c r="DJ388" s="20"/>
      <c r="DK388" s="20"/>
      <c r="EJ388" s="11"/>
      <c r="EK388" s="11"/>
      <c r="FJ388" s="11"/>
      <c r="FK388" s="11"/>
      <c r="FL388" s="11"/>
      <c r="FM388" s="11"/>
      <c r="FN388" s="11"/>
    </row>
    <row r="389" s="2" customFormat="true" ht="12.75" hidden="false" customHeight="false" outlineLevel="0" collapsed="false">
      <c r="F389" s="20"/>
      <c r="G389" s="20"/>
      <c r="H389" s="20"/>
      <c r="I389" s="20"/>
      <c r="J389" s="20"/>
      <c r="K389" s="20"/>
      <c r="AJ389" s="11"/>
      <c r="AK389" s="11"/>
      <c r="AM389" s="9"/>
      <c r="BK389" s="9"/>
      <c r="BL389" s="9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J389" s="11"/>
      <c r="CK389" s="11"/>
      <c r="CL389" s="11"/>
      <c r="CM389" s="11"/>
      <c r="CN389" s="11"/>
      <c r="CP389" s="11"/>
      <c r="CQ389" s="11"/>
      <c r="CR389" s="11"/>
      <c r="CS389" s="11"/>
      <c r="CT389" s="11"/>
      <c r="DF389" s="20"/>
      <c r="DG389" s="20"/>
      <c r="DH389" s="20"/>
      <c r="DI389" s="20"/>
      <c r="DJ389" s="20"/>
      <c r="DK389" s="20"/>
      <c r="EJ389" s="11"/>
      <c r="EK389" s="11"/>
      <c r="FJ389" s="11"/>
      <c r="FK389" s="11"/>
      <c r="FL389" s="11"/>
      <c r="FM389" s="11"/>
      <c r="FN389" s="11"/>
    </row>
    <row r="390" s="2" customFormat="true" ht="12.75" hidden="false" customHeight="false" outlineLevel="0" collapsed="false">
      <c r="F390" s="20"/>
      <c r="G390" s="20"/>
      <c r="H390" s="20"/>
      <c r="I390" s="20"/>
      <c r="J390" s="20"/>
      <c r="K390" s="20"/>
      <c r="AJ390" s="11"/>
      <c r="AK390" s="11"/>
      <c r="AM390" s="9"/>
      <c r="BK390" s="9"/>
      <c r="BL390" s="9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J390" s="11"/>
      <c r="CK390" s="11"/>
      <c r="CL390" s="11"/>
      <c r="CM390" s="11"/>
      <c r="CN390" s="11"/>
      <c r="CP390" s="11"/>
      <c r="CQ390" s="11"/>
      <c r="CR390" s="11"/>
      <c r="CS390" s="11"/>
      <c r="CT390" s="11"/>
      <c r="DF390" s="20"/>
      <c r="DG390" s="20"/>
      <c r="DH390" s="20"/>
      <c r="DI390" s="20"/>
      <c r="DJ390" s="20"/>
      <c r="DK390" s="20"/>
      <c r="EJ390" s="11"/>
      <c r="EK390" s="11"/>
      <c r="FJ390" s="11"/>
      <c r="FK390" s="11"/>
      <c r="FL390" s="11"/>
      <c r="FM390" s="11"/>
      <c r="FN390" s="11"/>
    </row>
    <row r="391" s="2" customFormat="true" ht="12.75" hidden="false" customHeight="false" outlineLevel="0" collapsed="false">
      <c r="F391" s="20"/>
      <c r="G391" s="20"/>
      <c r="H391" s="20"/>
      <c r="I391" s="20"/>
      <c r="J391" s="20"/>
      <c r="K391" s="20"/>
      <c r="AJ391" s="11"/>
      <c r="AK391" s="11"/>
      <c r="AM391" s="9"/>
      <c r="BK391" s="9"/>
      <c r="BL391" s="9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J391" s="11"/>
      <c r="CK391" s="11"/>
      <c r="CL391" s="11"/>
      <c r="CM391" s="11"/>
      <c r="CN391" s="11"/>
      <c r="CP391" s="11"/>
      <c r="CQ391" s="11"/>
      <c r="CR391" s="11"/>
      <c r="CS391" s="11"/>
      <c r="CT391" s="11"/>
      <c r="DF391" s="20"/>
      <c r="DG391" s="20"/>
      <c r="DH391" s="20"/>
      <c r="DI391" s="20"/>
      <c r="DJ391" s="20"/>
      <c r="DK391" s="20"/>
      <c r="EJ391" s="11"/>
      <c r="EK391" s="11"/>
      <c r="FJ391" s="11"/>
      <c r="FK391" s="11"/>
      <c r="FL391" s="11"/>
      <c r="FM391" s="11"/>
      <c r="FN391" s="11"/>
    </row>
    <row r="392" s="2" customFormat="true" ht="12.75" hidden="false" customHeight="false" outlineLevel="0" collapsed="false">
      <c r="F392" s="20"/>
      <c r="G392" s="20"/>
      <c r="H392" s="20"/>
      <c r="I392" s="20"/>
      <c r="J392" s="20"/>
      <c r="K392" s="20"/>
      <c r="AJ392" s="11"/>
      <c r="AK392" s="11"/>
      <c r="AM392" s="9"/>
      <c r="BK392" s="9"/>
      <c r="BL392" s="9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J392" s="11"/>
      <c r="CK392" s="11"/>
      <c r="CL392" s="11"/>
      <c r="CM392" s="11"/>
      <c r="CN392" s="11"/>
      <c r="CP392" s="11"/>
      <c r="CQ392" s="11"/>
      <c r="CR392" s="11"/>
      <c r="CS392" s="11"/>
      <c r="CT392" s="11"/>
      <c r="DF392" s="20"/>
      <c r="DG392" s="20"/>
      <c r="DH392" s="20"/>
      <c r="DI392" s="20"/>
      <c r="DJ392" s="20"/>
      <c r="DK392" s="20"/>
      <c r="EJ392" s="11"/>
      <c r="EK392" s="11"/>
      <c r="FJ392" s="11"/>
      <c r="FK392" s="11"/>
      <c r="FL392" s="11"/>
      <c r="FM392" s="11"/>
      <c r="FN392" s="11"/>
    </row>
    <row r="393" s="2" customFormat="true" ht="12.75" hidden="false" customHeight="false" outlineLevel="0" collapsed="false">
      <c r="F393" s="20"/>
      <c r="G393" s="20"/>
      <c r="H393" s="20"/>
      <c r="I393" s="20"/>
      <c r="J393" s="20"/>
      <c r="K393" s="20"/>
      <c r="AJ393" s="11"/>
      <c r="AK393" s="11"/>
      <c r="AM393" s="9"/>
      <c r="BK393" s="9"/>
      <c r="BL393" s="9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J393" s="11"/>
      <c r="CK393" s="11"/>
      <c r="CL393" s="11"/>
      <c r="CM393" s="11"/>
      <c r="CN393" s="11"/>
      <c r="CP393" s="11"/>
      <c r="CQ393" s="11"/>
      <c r="CR393" s="11"/>
      <c r="CS393" s="11"/>
      <c r="CT393" s="11"/>
      <c r="DF393" s="20"/>
      <c r="DG393" s="20"/>
      <c r="DH393" s="20"/>
      <c r="DI393" s="20"/>
      <c r="DJ393" s="20"/>
      <c r="DK393" s="20"/>
      <c r="EJ393" s="11"/>
      <c r="EK393" s="11"/>
      <c r="FJ393" s="11"/>
      <c r="FK393" s="11"/>
      <c r="FL393" s="11"/>
      <c r="FM393" s="11"/>
      <c r="FN393" s="11"/>
    </row>
    <row r="394" s="2" customFormat="true" ht="12.75" hidden="false" customHeight="false" outlineLevel="0" collapsed="false">
      <c r="F394" s="20"/>
      <c r="G394" s="20"/>
      <c r="H394" s="20"/>
      <c r="I394" s="20"/>
      <c r="J394" s="20"/>
      <c r="K394" s="20"/>
      <c r="AJ394" s="11"/>
      <c r="AK394" s="11"/>
      <c r="AM394" s="9"/>
      <c r="BK394" s="9"/>
      <c r="BL394" s="9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J394" s="11"/>
      <c r="CK394" s="11"/>
      <c r="CL394" s="11"/>
      <c r="CM394" s="11"/>
      <c r="CN394" s="11"/>
      <c r="CP394" s="11"/>
      <c r="CQ394" s="11"/>
      <c r="CR394" s="11"/>
      <c r="CS394" s="11"/>
      <c r="CT394" s="11"/>
      <c r="DF394" s="20"/>
      <c r="DG394" s="20"/>
      <c r="DH394" s="20"/>
      <c r="DI394" s="20"/>
      <c r="DJ394" s="20"/>
      <c r="DK394" s="20"/>
      <c r="EJ394" s="11"/>
      <c r="EK394" s="11"/>
      <c r="FJ394" s="11"/>
      <c r="FK394" s="11"/>
      <c r="FL394" s="11"/>
      <c r="FM394" s="11"/>
      <c r="FN394" s="11"/>
    </row>
    <row r="395" s="2" customFormat="true" ht="12.75" hidden="false" customHeight="false" outlineLevel="0" collapsed="false">
      <c r="F395" s="20"/>
      <c r="G395" s="20"/>
      <c r="H395" s="20"/>
      <c r="I395" s="20"/>
      <c r="J395" s="20"/>
      <c r="K395" s="20"/>
      <c r="AJ395" s="11"/>
      <c r="AK395" s="11"/>
      <c r="AM395" s="9"/>
      <c r="BK395" s="9"/>
      <c r="BL395" s="9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J395" s="11"/>
      <c r="CK395" s="11"/>
      <c r="CL395" s="11"/>
      <c r="CM395" s="11"/>
      <c r="CN395" s="11"/>
      <c r="CP395" s="11"/>
      <c r="CQ395" s="11"/>
      <c r="CR395" s="11"/>
      <c r="CS395" s="11"/>
      <c r="CT395" s="11"/>
      <c r="DF395" s="20"/>
      <c r="DG395" s="20"/>
      <c r="DH395" s="20"/>
      <c r="DI395" s="20"/>
      <c r="DJ395" s="20"/>
      <c r="DK395" s="20"/>
      <c r="EJ395" s="11"/>
      <c r="EK395" s="11"/>
      <c r="FJ395" s="11"/>
      <c r="FK395" s="11"/>
      <c r="FL395" s="11"/>
      <c r="FM395" s="11"/>
      <c r="FN395" s="11"/>
    </row>
    <row r="396" s="2" customFormat="true" ht="12.75" hidden="false" customHeight="false" outlineLevel="0" collapsed="false">
      <c r="F396" s="20"/>
      <c r="G396" s="20"/>
      <c r="H396" s="20"/>
      <c r="I396" s="20"/>
      <c r="J396" s="20"/>
      <c r="K396" s="20"/>
      <c r="AJ396" s="11"/>
      <c r="AK396" s="11"/>
      <c r="AM396" s="9"/>
      <c r="BK396" s="9"/>
      <c r="BL396" s="9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J396" s="11"/>
      <c r="CK396" s="11"/>
      <c r="CL396" s="11"/>
      <c r="CM396" s="11"/>
      <c r="CN396" s="11"/>
      <c r="CP396" s="11"/>
      <c r="CQ396" s="11"/>
      <c r="CR396" s="11"/>
      <c r="CS396" s="11"/>
      <c r="CT396" s="11"/>
      <c r="DF396" s="20"/>
      <c r="DG396" s="20"/>
      <c r="DH396" s="20"/>
      <c r="DI396" s="20"/>
      <c r="DJ396" s="20"/>
      <c r="DK396" s="20"/>
      <c r="EJ396" s="11"/>
      <c r="EK396" s="11"/>
      <c r="FJ396" s="11"/>
      <c r="FK396" s="11"/>
      <c r="FL396" s="11"/>
      <c r="FM396" s="11"/>
      <c r="FN396" s="11"/>
    </row>
    <row r="397" s="2" customFormat="true" ht="12.75" hidden="false" customHeight="false" outlineLevel="0" collapsed="false">
      <c r="F397" s="20"/>
      <c r="G397" s="20"/>
      <c r="H397" s="20"/>
      <c r="I397" s="20"/>
      <c r="J397" s="20"/>
      <c r="K397" s="20"/>
      <c r="AJ397" s="11"/>
      <c r="AK397" s="11"/>
      <c r="AM397" s="9"/>
      <c r="BK397" s="9"/>
      <c r="BL397" s="9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J397" s="11"/>
      <c r="CK397" s="11"/>
      <c r="CL397" s="11"/>
      <c r="CM397" s="11"/>
      <c r="CN397" s="11"/>
      <c r="CP397" s="11"/>
      <c r="CQ397" s="11"/>
      <c r="CR397" s="11"/>
      <c r="CS397" s="11"/>
      <c r="CT397" s="11"/>
      <c r="DF397" s="20"/>
      <c r="DG397" s="20"/>
      <c r="DH397" s="20"/>
      <c r="DI397" s="20"/>
      <c r="DJ397" s="20"/>
      <c r="DK397" s="20"/>
      <c r="EJ397" s="11"/>
      <c r="EK397" s="11"/>
      <c r="FJ397" s="11"/>
      <c r="FK397" s="11"/>
      <c r="FL397" s="11"/>
      <c r="FM397" s="11"/>
      <c r="FN397" s="11"/>
    </row>
    <row r="398" s="2" customFormat="true" ht="12.75" hidden="false" customHeight="false" outlineLevel="0" collapsed="false">
      <c r="F398" s="20"/>
      <c r="G398" s="20"/>
      <c r="H398" s="20"/>
      <c r="I398" s="20"/>
      <c r="J398" s="20"/>
      <c r="K398" s="20"/>
      <c r="AJ398" s="11"/>
      <c r="AK398" s="11"/>
      <c r="AM398" s="9"/>
      <c r="BK398" s="9"/>
      <c r="BL398" s="9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J398" s="11"/>
      <c r="CK398" s="11"/>
      <c r="CL398" s="11"/>
      <c r="CM398" s="11"/>
      <c r="CN398" s="11"/>
      <c r="CP398" s="11"/>
      <c r="CQ398" s="11"/>
      <c r="CR398" s="11"/>
      <c r="CS398" s="11"/>
      <c r="CT398" s="11"/>
      <c r="DF398" s="20"/>
      <c r="DG398" s="20"/>
      <c r="DH398" s="20"/>
      <c r="DI398" s="20"/>
      <c r="DJ398" s="20"/>
      <c r="DK398" s="20"/>
      <c r="EJ398" s="11"/>
      <c r="EK398" s="11"/>
      <c r="FJ398" s="11"/>
      <c r="FK398" s="11"/>
      <c r="FL398" s="11"/>
      <c r="FM398" s="11"/>
      <c r="FN398" s="11"/>
    </row>
    <row r="399" s="2" customFormat="true" ht="12.75" hidden="false" customHeight="false" outlineLevel="0" collapsed="false">
      <c r="F399" s="20"/>
      <c r="G399" s="20"/>
      <c r="H399" s="20"/>
      <c r="I399" s="20"/>
      <c r="J399" s="20"/>
      <c r="K399" s="20"/>
      <c r="AJ399" s="11"/>
      <c r="AK399" s="11"/>
      <c r="AM399" s="9"/>
      <c r="BK399" s="9"/>
      <c r="BL399" s="9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J399" s="11"/>
      <c r="CK399" s="11"/>
      <c r="CL399" s="11"/>
      <c r="CM399" s="11"/>
      <c r="CN399" s="11"/>
      <c r="CP399" s="11"/>
      <c r="CQ399" s="11"/>
      <c r="CR399" s="11"/>
      <c r="CS399" s="11"/>
      <c r="CT399" s="11"/>
      <c r="DF399" s="20"/>
      <c r="DG399" s="20"/>
      <c r="DH399" s="20"/>
      <c r="DI399" s="20"/>
      <c r="DJ399" s="20"/>
      <c r="DK399" s="20"/>
      <c r="EJ399" s="11"/>
      <c r="EK399" s="11"/>
      <c r="FJ399" s="11"/>
      <c r="FK399" s="11"/>
      <c r="FL399" s="11"/>
      <c r="FM399" s="11"/>
      <c r="FN399" s="11"/>
    </row>
    <row r="400" s="2" customFormat="true" ht="12.75" hidden="false" customHeight="false" outlineLevel="0" collapsed="false">
      <c r="F400" s="20"/>
      <c r="G400" s="20"/>
      <c r="H400" s="20"/>
      <c r="I400" s="20"/>
      <c r="J400" s="20"/>
      <c r="K400" s="20"/>
      <c r="AJ400" s="11"/>
      <c r="AK400" s="11"/>
      <c r="AM400" s="9"/>
      <c r="BK400" s="9"/>
      <c r="BL400" s="9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J400" s="11"/>
      <c r="CK400" s="11"/>
      <c r="CL400" s="11"/>
      <c r="CM400" s="11"/>
      <c r="CN400" s="11"/>
      <c r="CP400" s="11"/>
      <c r="CQ400" s="11"/>
      <c r="CR400" s="11"/>
      <c r="CS400" s="11"/>
      <c r="CT400" s="11"/>
      <c r="DF400" s="20"/>
      <c r="DG400" s="20"/>
      <c r="DH400" s="20"/>
      <c r="DI400" s="20"/>
      <c r="DJ400" s="20"/>
      <c r="DK400" s="20"/>
      <c r="EJ400" s="11"/>
      <c r="EK400" s="11"/>
      <c r="FJ400" s="11"/>
      <c r="FK400" s="11"/>
      <c r="FL400" s="11"/>
      <c r="FM400" s="11"/>
      <c r="FN400" s="11"/>
    </row>
    <row r="401" s="2" customFormat="true" ht="12.75" hidden="false" customHeight="false" outlineLevel="0" collapsed="false">
      <c r="F401" s="20"/>
      <c r="G401" s="20"/>
      <c r="H401" s="20"/>
      <c r="I401" s="20"/>
      <c r="J401" s="20"/>
      <c r="K401" s="20"/>
      <c r="AJ401" s="11"/>
      <c r="AK401" s="11"/>
      <c r="AM401" s="9"/>
      <c r="BK401" s="9"/>
      <c r="BL401" s="9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J401" s="11"/>
      <c r="CK401" s="11"/>
      <c r="CL401" s="11"/>
      <c r="CM401" s="11"/>
      <c r="CN401" s="11"/>
      <c r="CP401" s="11"/>
      <c r="CQ401" s="11"/>
      <c r="CR401" s="11"/>
      <c r="CS401" s="11"/>
      <c r="CT401" s="11"/>
      <c r="DF401" s="20"/>
      <c r="DG401" s="20"/>
      <c r="DH401" s="20"/>
      <c r="DI401" s="20"/>
      <c r="DJ401" s="20"/>
      <c r="DK401" s="20"/>
      <c r="EJ401" s="11"/>
      <c r="EK401" s="11"/>
      <c r="FJ401" s="11"/>
      <c r="FK401" s="11"/>
      <c r="FL401" s="11"/>
      <c r="FM401" s="11"/>
      <c r="FN401" s="11"/>
    </row>
    <row r="402" s="2" customFormat="true" ht="12.75" hidden="false" customHeight="false" outlineLevel="0" collapsed="false">
      <c r="F402" s="20"/>
      <c r="G402" s="20"/>
      <c r="H402" s="20"/>
      <c r="I402" s="20"/>
      <c r="J402" s="20"/>
      <c r="K402" s="20"/>
      <c r="AJ402" s="11"/>
      <c r="AK402" s="11"/>
      <c r="AM402" s="9"/>
      <c r="BK402" s="9"/>
      <c r="BL402" s="9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J402" s="11"/>
      <c r="CK402" s="11"/>
      <c r="CL402" s="11"/>
      <c r="CM402" s="11"/>
      <c r="CN402" s="11"/>
      <c r="CP402" s="11"/>
      <c r="CQ402" s="11"/>
      <c r="CR402" s="11"/>
      <c r="CS402" s="11"/>
      <c r="CT402" s="11"/>
      <c r="DF402" s="20"/>
      <c r="DG402" s="20"/>
      <c r="DH402" s="20"/>
      <c r="DI402" s="20"/>
      <c r="DJ402" s="20"/>
      <c r="DK402" s="20"/>
      <c r="EJ402" s="11"/>
      <c r="EK402" s="11"/>
      <c r="FJ402" s="11"/>
      <c r="FK402" s="11"/>
      <c r="FL402" s="11"/>
      <c r="FM402" s="11"/>
      <c r="FN402" s="11"/>
    </row>
    <row r="403" s="2" customFormat="true" ht="12.75" hidden="false" customHeight="false" outlineLevel="0" collapsed="false">
      <c r="F403" s="20"/>
      <c r="G403" s="20"/>
      <c r="H403" s="20"/>
      <c r="I403" s="20"/>
      <c r="J403" s="20"/>
      <c r="K403" s="20"/>
      <c r="AJ403" s="11"/>
      <c r="AK403" s="11"/>
      <c r="AM403" s="9"/>
      <c r="BK403" s="9"/>
      <c r="BL403" s="9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J403" s="11"/>
      <c r="CK403" s="11"/>
      <c r="CL403" s="11"/>
      <c r="CM403" s="11"/>
      <c r="CN403" s="11"/>
      <c r="CP403" s="11"/>
      <c r="CQ403" s="11"/>
      <c r="CR403" s="11"/>
      <c r="CS403" s="11"/>
      <c r="CT403" s="11"/>
      <c r="DF403" s="20"/>
      <c r="DG403" s="20"/>
      <c r="DH403" s="20"/>
      <c r="DI403" s="20"/>
      <c r="DJ403" s="20"/>
      <c r="DK403" s="20"/>
      <c r="EJ403" s="11"/>
      <c r="EK403" s="11"/>
      <c r="FJ403" s="11"/>
      <c r="FK403" s="11"/>
      <c r="FL403" s="11"/>
      <c r="FM403" s="11"/>
      <c r="FN403" s="11"/>
    </row>
    <row r="404" s="2" customFormat="true" ht="12.75" hidden="false" customHeight="false" outlineLevel="0" collapsed="false">
      <c r="F404" s="20"/>
      <c r="G404" s="20"/>
      <c r="H404" s="20"/>
      <c r="I404" s="20"/>
      <c r="J404" s="20"/>
      <c r="K404" s="20"/>
      <c r="AJ404" s="11"/>
      <c r="AK404" s="11"/>
      <c r="AM404" s="9"/>
      <c r="BK404" s="9"/>
      <c r="BL404" s="9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J404" s="11"/>
      <c r="CK404" s="11"/>
      <c r="CL404" s="11"/>
      <c r="CM404" s="11"/>
      <c r="CN404" s="11"/>
      <c r="CP404" s="11"/>
      <c r="CQ404" s="11"/>
      <c r="CR404" s="11"/>
      <c r="CS404" s="11"/>
      <c r="CT404" s="11"/>
      <c r="DF404" s="20"/>
      <c r="DG404" s="20"/>
      <c r="DH404" s="20"/>
      <c r="DI404" s="20"/>
      <c r="DJ404" s="20"/>
      <c r="DK404" s="20"/>
      <c r="EJ404" s="11"/>
      <c r="EK404" s="11"/>
      <c r="FJ404" s="11"/>
      <c r="FK404" s="11"/>
      <c r="FL404" s="11"/>
      <c r="FM404" s="11"/>
      <c r="FN404" s="11"/>
    </row>
    <row r="405" s="2" customFormat="true" ht="12.75" hidden="false" customHeight="false" outlineLevel="0" collapsed="false">
      <c r="F405" s="20"/>
      <c r="G405" s="20"/>
      <c r="H405" s="20"/>
      <c r="I405" s="20"/>
      <c r="J405" s="20"/>
      <c r="K405" s="20"/>
      <c r="AJ405" s="11"/>
      <c r="AK405" s="11"/>
      <c r="AM405" s="9"/>
      <c r="BK405" s="9"/>
      <c r="BL405" s="9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J405" s="11"/>
      <c r="CK405" s="11"/>
      <c r="CL405" s="11"/>
      <c r="CM405" s="11"/>
      <c r="CN405" s="11"/>
      <c r="CP405" s="11"/>
      <c r="CQ405" s="11"/>
      <c r="CR405" s="11"/>
      <c r="CS405" s="11"/>
      <c r="CT405" s="11"/>
      <c r="DF405" s="20"/>
      <c r="DG405" s="20"/>
      <c r="DH405" s="20"/>
      <c r="DI405" s="20"/>
      <c r="DJ405" s="20"/>
      <c r="DK405" s="20"/>
      <c r="EJ405" s="11"/>
      <c r="EK405" s="11"/>
      <c r="FJ405" s="11"/>
      <c r="FK405" s="11"/>
      <c r="FL405" s="11"/>
      <c r="FM405" s="11"/>
      <c r="FN405" s="11"/>
    </row>
    <row r="406" s="2" customFormat="true" ht="12.75" hidden="false" customHeight="false" outlineLevel="0" collapsed="false">
      <c r="F406" s="20"/>
      <c r="G406" s="20"/>
      <c r="H406" s="20"/>
      <c r="I406" s="20"/>
      <c r="J406" s="20"/>
      <c r="K406" s="20"/>
      <c r="AJ406" s="11"/>
      <c r="AK406" s="11"/>
      <c r="AM406" s="9"/>
      <c r="BK406" s="9"/>
      <c r="BL406" s="9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J406" s="11"/>
      <c r="CK406" s="11"/>
      <c r="CL406" s="11"/>
      <c r="CM406" s="11"/>
      <c r="CN406" s="11"/>
      <c r="CP406" s="11"/>
      <c r="CQ406" s="11"/>
      <c r="CR406" s="11"/>
      <c r="CS406" s="11"/>
      <c r="CT406" s="11"/>
      <c r="DF406" s="20"/>
      <c r="DG406" s="20"/>
      <c r="DH406" s="20"/>
      <c r="DI406" s="20"/>
      <c r="DJ406" s="20"/>
      <c r="DK406" s="20"/>
      <c r="EJ406" s="11"/>
      <c r="EK406" s="11"/>
      <c r="FJ406" s="11"/>
      <c r="FK406" s="11"/>
      <c r="FL406" s="11"/>
      <c r="FM406" s="11"/>
      <c r="FN406" s="11"/>
    </row>
    <row r="407" s="2" customFormat="true" ht="12.75" hidden="false" customHeight="false" outlineLevel="0" collapsed="false">
      <c r="F407" s="20"/>
      <c r="G407" s="20"/>
      <c r="H407" s="20"/>
      <c r="I407" s="20"/>
      <c r="J407" s="20"/>
      <c r="K407" s="20"/>
      <c r="AJ407" s="11"/>
      <c r="AK407" s="11"/>
      <c r="AM407" s="9"/>
      <c r="BK407" s="9"/>
      <c r="BL407" s="9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J407" s="11"/>
      <c r="CK407" s="11"/>
      <c r="CL407" s="11"/>
      <c r="CM407" s="11"/>
      <c r="CN407" s="11"/>
      <c r="CP407" s="11"/>
      <c r="CQ407" s="11"/>
      <c r="CR407" s="11"/>
      <c r="CS407" s="11"/>
      <c r="CT407" s="11"/>
      <c r="DF407" s="20"/>
      <c r="DG407" s="20"/>
      <c r="DH407" s="20"/>
      <c r="DI407" s="20"/>
      <c r="DJ407" s="20"/>
      <c r="DK407" s="20"/>
      <c r="EJ407" s="11"/>
      <c r="EK407" s="11"/>
      <c r="FJ407" s="11"/>
      <c r="FK407" s="11"/>
      <c r="FL407" s="11"/>
      <c r="FM407" s="11"/>
      <c r="FN407" s="11"/>
    </row>
    <row r="408" s="2" customFormat="true" ht="12.75" hidden="false" customHeight="false" outlineLevel="0" collapsed="false">
      <c r="F408" s="20"/>
      <c r="G408" s="20"/>
      <c r="H408" s="20"/>
      <c r="I408" s="20"/>
      <c r="J408" s="20"/>
      <c r="K408" s="20"/>
      <c r="AJ408" s="11"/>
      <c r="AK408" s="11"/>
      <c r="AM408" s="9"/>
      <c r="BK408" s="9"/>
      <c r="BL408" s="9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J408" s="11"/>
      <c r="CK408" s="11"/>
      <c r="CL408" s="11"/>
      <c r="CM408" s="11"/>
      <c r="CN408" s="11"/>
      <c r="CP408" s="11"/>
      <c r="CQ408" s="11"/>
      <c r="CR408" s="11"/>
      <c r="CS408" s="11"/>
      <c r="CT408" s="11"/>
      <c r="DF408" s="20"/>
      <c r="DG408" s="20"/>
      <c r="DH408" s="20"/>
      <c r="DI408" s="20"/>
      <c r="DJ408" s="20"/>
      <c r="DK408" s="20"/>
      <c r="EJ408" s="11"/>
      <c r="EK408" s="11"/>
      <c r="FJ408" s="11"/>
      <c r="FK408" s="11"/>
      <c r="FL408" s="11"/>
      <c r="FM408" s="11"/>
      <c r="FN408" s="11"/>
    </row>
    <row r="409" s="2" customFormat="true" ht="12.75" hidden="false" customHeight="false" outlineLevel="0" collapsed="false">
      <c r="F409" s="20"/>
      <c r="G409" s="20"/>
      <c r="H409" s="20"/>
      <c r="I409" s="20"/>
      <c r="J409" s="20"/>
      <c r="K409" s="20"/>
      <c r="AJ409" s="11"/>
      <c r="AK409" s="11"/>
      <c r="AM409" s="9"/>
      <c r="BK409" s="9"/>
      <c r="BL409" s="9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J409" s="11"/>
      <c r="CK409" s="11"/>
      <c r="CL409" s="11"/>
      <c r="CM409" s="11"/>
      <c r="CN409" s="11"/>
      <c r="CP409" s="11"/>
      <c r="CQ409" s="11"/>
      <c r="CR409" s="11"/>
      <c r="CS409" s="11"/>
      <c r="CT409" s="11"/>
      <c r="DF409" s="20"/>
      <c r="DG409" s="20"/>
      <c r="DH409" s="20"/>
      <c r="DI409" s="20"/>
      <c r="DJ409" s="20"/>
      <c r="DK409" s="20"/>
      <c r="EJ409" s="11"/>
      <c r="EK409" s="11"/>
      <c r="FJ409" s="11"/>
      <c r="FK409" s="11"/>
      <c r="FL409" s="11"/>
      <c r="FM409" s="11"/>
      <c r="FN409" s="11"/>
    </row>
    <row r="410" s="2" customFormat="true" ht="12.75" hidden="false" customHeight="false" outlineLevel="0" collapsed="false">
      <c r="F410" s="20"/>
      <c r="G410" s="20"/>
      <c r="H410" s="20"/>
      <c r="I410" s="20"/>
      <c r="J410" s="20"/>
      <c r="K410" s="20"/>
      <c r="AJ410" s="11"/>
      <c r="AK410" s="11"/>
      <c r="AM410" s="9"/>
      <c r="BK410" s="9"/>
      <c r="BL410" s="9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J410" s="11"/>
      <c r="CK410" s="11"/>
      <c r="CL410" s="11"/>
      <c r="CM410" s="11"/>
      <c r="CN410" s="11"/>
      <c r="CP410" s="11"/>
      <c r="CQ410" s="11"/>
      <c r="CR410" s="11"/>
      <c r="CS410" s="11"/>
      <c r="CT410" s="11"/>
      <c r="DF410" s="20"/>
      <c r="DG410" s="20"/>
      <c r="DH410" s="20"/>
      <c r="DI410" s="20"/>
      <c r="DJ410" s="20"/>
      <c r="DK410" s="20"/>
      <c r="EJ410" s="11"/>
      <c r="EK410" s="11"/>
      <c r="FJ410" s="11"/>
      <c r="FK410" s="11"/>
      <c r="FL410" s="11"/>
      <c r="FM410" s="11"/>
      <c r="FN410" s="11"/>
    </row>
    <row r="411" s="2" customFormat="true" ht="12.75" hidden="false" customHeight="false" outlineLevel="0" collapsed="false">
      <c r="F411" s="20"/>
      <c r="G411" s="20"/>
      <c r="H411" s="20"/>
      <c r="I411" s="20"/>
      <c r="J411" s="20"/>
      <c r="K411" s="20"/>
      <c r="AJ411" s="11"/>
      <c r="AK411" s="11"/>
      <c r="AM411" s="9"/>
      <c r="BK411" s="9"/>
      <c r="BL411" s="9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J411" s="11"/>
      <c r="CK411" s="11"/>
      <c r="CL411" s="11"/>
      <c r="CM411" s="11"/>
      <c r="CN411" s="11"/>
      <c r="CP411" s="11"/>
      <c r="CQ411" s="11"/>
      <c r="CR411" s="11"/>
      <c r="CS411" s="11"/>
      <c r="CT411" s="11"/>
      <c r="DF411" s="20"/>
      <c r="DG411" s="20"/>
      <c r="DH411" s="20"/>
      <c r="DI411" s="20"/>
      <c r="DJ411" s="20"/>
      <c r="DK411" s="20"/>
      <c r="EJ411" s="11"/>
      <c r="EK411" s="11"/>
      <c r="FJ411" s="11"/>
      <c r="FK411" s="11"/>
      <c r="FL411" s="11"/>
      <c r="FM411" s="11"/>
      <c r="FN411" s="11"/>
    </row>
    <row r="412" s="2" customFormat="true" ht="12.75" hidden="false" customHeight="false" outlineLevel="0" collapsed="false">
      <c r="F412" s="20"/>
      <c r="G412" s="20"/>
      <c r="H412" s="20"/>
      <c r="I412" s="20"/>
      <c r="J412" s="20"/>
      <c r="K412" s="20"/>
      <c r="AJ412" s="11"/>
      <c r="AK412" s="11"/>
      <c r="AM412" s="9"/>
      <c r="BK412" s="9"/>
      <c r="BL412" s="9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J412" s="11"/>
      <c r="CK412" s="11"/>
      <c r="CL412" s="11"/>
      <c r="CM412" s="11"/>
      <c r="CN412" s="11"/>
      <c r="CP412" s="11"/>
      <c r="CQ412" s="11"/>
      <c r="CR412" s="11"/>
      <c r="CS412" s="11"/>
      <c r="CT412" s="11"/>
      <c r="DF412" s="20"/>
      <c r="DG412" s="20"/>
      <c r="DH412" s="20"/>
      <c r="DI412" s="20"/>
      <c r="DJ412" s="20"/>
      <c r="DK412" s="20"/>
      <c r="EJ412" s="11"/>
      <c r="EK412" s="11"/>
      <c r="FJ412" s="11"/>
      <c r="FK412" s="11"/>
      <c r="FL412" s="11"/>
      <c r="FM412" s="11"/>
      <c r="FN412" s="11"/>
    </row>
    <row r="413" s="2" customFormat="true" ht="12.75" hidden="false" customHeight="false" outlineLevel="0" collapsed="false">
      <c r="F413" s="20"/>
      <c r="G413" s="20"/>
      <c r="H413" s="20"/>
      <c r="I413" s="20"/>
      <c r="J413" s="20"/>
      <c r="K413" s="20"/>
      <c r="AJ413" s="11"/>
      <c r="AK413" s="11"/>
      <c r="AM413" s="9"/>
      <c r="BK413" s="9"/>
      <c r="BL413" s="9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J413" s="11"/>
      <c r="CK413" s="11"/>
      <c r="CL413" s="11"/>
      <c r="CM413" s="11"/>
      <c r="CN413" s="11"/>
      <c r="CP413" s="11"/>
      <c r="CQ413" s="11"/>
      <c r="CR413" s="11"/>
      <c r="CS413" s="11"/>
      <c r="CT413" s="11"/>
      <c r="DF413" s="20"/>
      <c r="DG413" s="20"/>
      <c r="DH413" s="20"/>
      <c r="DI413" s="20"/>
      <c r="DJ413" s="20"/>
      <c r="DK413" s="20"/>
      <c r="EJ413" s="11"/>
      <c r="EK413" s="11"/>
      <c r="FJ413" s="11"/>
      <c r="FK413" s="11"/>
      <c r="FL413" s="11"/>
      <c r="FM413" s="11"/>
      <c r="FN413" s="11"/>
    </row>
    <row r="414" s="2" customFormat="true" ht="12.75" hidden="false" customHeight="false" outlineLevel="0" collapsed="false">
      <c r="F414" s="20"/>
      <c r="G414" s="20"/>
      <c r="H414" s="20"/>
      <c r="I414" s="20"/>
      <c r="J414" s="20"/>
      <c r="K414" s="20"/>
      <c r="AJ414" s="11"/>
      <c r="AK414" s="11"/>
      <c r="AM414" s="9"/>
      <c r="BK414" s="9"/>
      <c r="BL414" s="9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J414" s="11"/>
      <c r="CK414" s="11"/>
      <c r="CL414" s="11"/>
      <c r="CM414" s="11"/>
      <c r="CN414" s="11"/>
      <c r="CP414" s="11"/>
      <c r="CQ414" s="11"/>
      <c r="CR414" s="11"/>
      <c r="CS414" s="11"/>
      <c r="CT414" s="11"/>
      <c r="DF414" s="20"/>
      <c r="DG414" s="20"/>
      <c r="DH414" s="20"/>
      <c r="DI414" s="20"/>
      <c r="DJ414" s="20"/>
      <c r="DK414" s="20"/>
      <c r="EJ414" s="11"/>
      <c r="EK414" s="11"/>
      <c r="FJ414" s="11"/>
      <c r="FK414" s="11"/>
      <c r="FL414" s="11"/>
      <c r="FM414" s="11"/>
      <c r="FN414" s="11"/>
    </row>
    <row r="415" s="2" customFormat="true" ht="12.75" hidden="false" customHeight="false" outlineLevel="0" collapsed="false">
      <c r="F415" s="20"/>
      <c r="G415" s="20"/>
      <c r="H415" s="20"/>
      <c r="I415" s="20"/>
      <c r="J415" s="20"/>
      <c r="K415" s="20"/>
      <c r="AJ415" s="11"/>
      <c r="AK415" s="11"/>
      <c r="AM415" s="9"/>
      <c r="BK415" s="9"/>
      <c r="BL415" s="9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J415" s="11"/>
      <c r="CK415" s="11"/>
      <c r="CL415" s="11"/>
      <c r="CM415" s="11"/>
      <c r="CN415" s="11"/>
      <c r="CP415" s="11"/>
      <c r="CQ415" s="11"/>
      <c r="CR415" s="11"/>
      <c r="CS415" s="11"/>
      <c r="CT415" s="11"/>
      <c r="DF415" s="20"/>
      <c r="DG415" s="20"/>
      <c r="DH415" s="20"/>
      <c r="DI415" s="20"/>
      <c r="DJ415" s="20"/>
      <c r="DK415" s="20"/>
      <c r="EJ415" s="11"/>
      <c r="EK415" s="11"/>
      <c r="FJ415" s="11"/>
      <c r="FK415" s="11"/>
      <c r="FL415" s="11"/>
      <c r="FM415" s="11"/>
      <c r="FN415" s="11"/>
    </row>
    <row r="416" s="2" customFormat="true" ht="12.75" hidden="false" customHeight="false" outlineLevel="0" collapsed="false">
      <c r="F416" s="20"/>
      <c r="G416" s="20"/>
      <c r="H416" s="20"/>
      <c r="I416" s="20"/>
      <c r="J416" s="20"/>
      <c r="K416" s="20"/>
      <c r="AJ416" s="11"/>
      <c r="AK416" s="11"/>
      <c r="AM416" s="9"/>
      <c r="BK416" s="9"/>
      <c r="BL416" s="9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J416" s="11"/>
      <c r="CK416" s="11"/>
      <c r="CL416" s="11"/>
      <c r="CM416" s="11"/>
      <c r="CN416" s="11"/>
      <c r="CP416" s="11"/>
      <c r="CQ416" s="11"/>
      <c r="CR416" s="11"/>
      <c r="CS416" s="11"/>
      <c r="CT416" s="11"/>
      <c r="DF416" s="20"/>
      <c r="DG416" s="20"/>
      <c r="DH416" s="20"/>
      <c r="DI416" s="20"/>
      <c r="DJ416" s="20"/>
      <c r="DK416" s="20"/>
      <c r="EJ416" s="11"/>
      <c r="EK416" s="11"/>
      <c r="FJ416" s="11"/>
      <c r="FK416" s="11"/>
      <c r="FL416" s="11"/>
      <c r="FM416" s="11"/>
      <c r="FN416" s="11"/>
    </row>
    <row r="417" s="2" customFormat="true" ht="12.75" hidden="false" customHeight="false" outlineLevel="0" collapsed="false">
      <c r="F417" s="20"/>
      <c r="G417" s="20"/>
      <c r="H417" s="20"/>
      <c r="I417" s="20"/>
      <c r="J417" s="20"/>
      <c r="K417" s="20"/>
      <c r="AJ417" s="11"/>
      <c r="AK417" s="11"/>
      <c r="AM417" s="9"/>
      <c r="BK417" s="9"/>
      <c r="BL417" s="9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J417" s="11"/>
      <c r="CK417" s="11"/>
      <c r="CL417" s="11"/>
      <c r="CM417" s="11"/>
      <c r="CN417" s="11"/>
      <c r="CP417" s="11"/>
      <c r="CQ417" s="11"/>
      <c r="CR417" s="11"/>
      <c r="CS417" s="11"/>
      <c r="CT417" s="11"/>
      <c r="DF417" s="20"/>
      <c r="DG417" s="20"/>
      <c r="DH417" s="20"/>
      <c r="DI417" s="20"/>
      <c r="DJ417" s="20"/>
      <c r="DK417" s="20"/>
      <c r="EJ417" s="11"/>
      <c r="EK417" s="11"/>
      <c r="FJ417" s="11"/>
      <c r="FK417" s="11"/>
      <c r="FL417" s="11"/>
      <c r="FM417" s="11"/>
      <c r="FN417" s="11"/>
    </row>
    <row r="418" s="2" customFormat="true" ht="12.75" hidden="false" customHeight="false" outlineLevel="0" collapsed="false">
      <c r="F418" s="20"/>
      <c r="G418" s="20"/>
      <c r="H418" s="20"/>
      <c r="I418" s="20"/>
      <c r="J418" s="20"/>
      <c r="K418" s="20"/>
      <c r="AJ418" s="11"/>
      <c r="AK418" s="11"/>
      <c r="AM418" s="9"/>
      <c r="BK418" s="9"/>
      <c r="BL418" s="9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J418" s="11"/>
      <c r="CK418" s="11"/>
      <c r="CL418" s="11"/>
      <c r="CM418" s="11"/>
      <c r="CN418" s="11"/>
      <c r="CP418" s="11"/>
      <c r="CQ418" s="11"/>
      <c r="CR418" s="11"/>
      <c r="CS418" s="11"/>
      <c r="CT418" s="11"/>
      <c r="DF418" s="20"/>
      <c r="DG418" s="20"/>
      <c r="DH418" s="20"/>
      <c r="DI418" s="20"/>
      <c r="DJ418" s="20"/>
      <c r="DK418" s="20"/>
      <c r="EJ418" s="11"/>
      <c r="EK418" s="11"/>
      <c r="FJ418" s="11"/>
      <c r="FK418" s="11"/>
      <c r="FL418" s="11"/>
      <c r="FM418" s="11"/>
      <c r="FN418" s="11"/>
    </row>
    <row r="419" s="2" customFormat="true" ht="12.75" hidden="false" customHeight="false" outlineLevel="0" collapsed="false">
      <c r="F419" s="20"/>
      <c r="G419" s="20"/>
      <c r="H419" s="20"/>
      <c r="I419" s="20"/>
      <c r="J419" s="20"/>
      <c r="K419" s="20"/>
      <c r="AJ419" s="11"/>
      <c r="AK419" s="11"/>
      <c r="AM419" s="9"/>
      <c r="BK419" s="9"/>
      <c r="BL419" s="9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J419" s="11"/>
      <c r="CK419" s="11"/>
      <c r="CL419" s="11"/>
      <c r="CM419" s="11"/>
      <c r="CN419" s="11"/>
      <c r="CP419" s="11"/>
      <c r="CQ419" s="11"/>
      <c r="CR419" s="11"/>
      <c r="CS419" s="11"/>
      <c r="CT419" s="11"/>
      <c r="DF419" s="20"/>
      <c r="DG419" s="20"/>
      <c r="DH419" s="20"/>
      <c r="DI419" s="20"/>
      <c r="DJ419" s="20"/>
      <c r="DK419" s="20"/>
      <c r="EJ419" s="11"/>
      <c r="EK419" s="11"/>
      <c r="FJ419" s="11"/>
      <c r="FK419" s="11"/>
      <c r="FL419" s="11"/>
      <c r="FM419" s="11"/>
      <c r="FN419" s="11"/>
    </row>
    <row r="420" s="2" customFormat="true" ht="12.75" hidden="false" customHeight="false" outlineLevel="0" collapsed="false">
      <c r="F420" s="20"/>
      <c r="G420" s="20"/>
      <c r="H420" s="20"/>
      <c r="I420" s="20"/>
      <c r="J420" s="20"/>
      <c r="K420" s="20"/>
      <c r="AJ420" s="11"/>
      <c r="AK420" s="11"/>
      <c r="AM420" s="9"/>
      <c r="BK420" s="9"/>
      <c r="BL420" s="9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J420" s="11"/>
      <c r="CK420" s="11"/>
      <c r="CL420" s="11"/>
      <c r="CM420" s="11"/>
      <c r="CN420" s="11"/>
      <c r="CP420" s="11"/>
      <c r="CQ420" s="11"/>
      <c r="CR420" s="11"/>
      <c r="CS420" s="11"/>
      <c r="CT420" s="11"/>
      <c r="DF420" s="20"/>
      <c r="DG420" s="20"/>
      <c r="DH420" s="20"/>
      <c r="DI420" s="20"/>
      <c r="DJ420" s="20"/>
      <c r="DK420" s="20"/>
      <c r="EJ420" s="11"/>
      <c r="EK420" s="11"/>
      <c r="FJ420" s="11"/>
      <c r="FK420" s="11"/>
      <c r="FL420" s="11"/>
      <c r="FM420" s="11"/>
      <c r="FN420" s="11"/>
    </row>
    <row r="421" s="2" customFormat="true" ht="12.75" hidden="false" customHeight="false" outlineLevel="0" collapsed="false">
      <c r="F421" s="20"/>
      <c r="G421" s="20"/>
      <c r="H421" s="20"/>
      <c r="I421" s="20"/>
      <c r="J421" s="20"/>
      <c r="K421" s="20"/>
      <c r="AJ421" s="11"/>
      <c r="AK421" s="11"/>
      <c r="AM421" s="9"/>
      <c r="BK421" s="9"/>
      <c r="BL421" s="9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J421" s="11"/>
      <c r="CK421" s="11"/>
      <c r="CL421" s="11"/>
      <c r="CM421" s="11"/>
      <c r="CN421" s="11"/>
      <c r="CP421" s="11"/>
      <c r="CQ421" s="11"/>
      <c r="CR421" s="11"/>
      <c r="CS421" s="11"/>
      <c r="CT421" s="11"/>
      <c r="DF421" s="20"/>
      <c r="DG421" s="20"/>
      <c r="DH421" s="20"/>
      <c r="DI421" s="20"/>
      <c r="DJ421" s="20"/>
      <c r="DK421" s="20"/>
      <c r="EJ421" s="11"/>
      <c r="EK421" s="11"/>
      <c r="FJ421" s="11"/>
      <c r="FK421" s="11"/>
      <c r="FL421" s="11"/>
      <c r="FM421" s="11"/>
      <c r="FN421" s="11"/>
    </row>
    <row r="422" s="2" customFormat="true" ht="12.75" hidden="false" customHeight="false" outlineLevel="0" collapsed="false">
      <c r="F422" s="20"/>
      <c r="G422" s="20"/>
      <c r="H422" s="20"/>
      <c r="I422" s="20"/>
      <c r="J422" s="20"/>
      <c r="K422" s="20"/>
      <c r="AJ422" s="11"/>
      <c r="AK422" s="11"/>
      <c r="AM422" s="9"/>
      <c r="BK422" s="9"/>
      <c r="BL422" s="9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J422" s="11"/>
      <c r="CK422" s="11"/>
      <c r="CL422" s="11"/>
      <c r="CM422" s="11"/>
      <c r="CN422" s="11"/>
      <c r="CP422" s="11"/>
      <c r="CQ422" s="11"/>
      <c r="CR422" s="11"/>
      <c r="CS422" s="11"/>
      <c r="CT422" s="11"/>
      <c r="DF422" s="20"/>
      <c r="DG422" s="20"/>
      <c r="DH422" s="20"/>
      <c r="DI422" s="20"/>
      <c r="DJ422" s="20"/>
      <c r="DK422" s="20"/>
      <c r="EJ422" s="11"/>
      <c r="EK422" s="11"/>
      <c r="FJ422" s="11"/>
      <c r="FK422" s="11"/>
      <c r="FL422" s="11"/>
      <c r="FM422" s="11"/>
      <c r="FN422" s="11"/>
    </row>
    <row r="423" s="2" customFormat="true" ht="12.75" hidden="false" customHeight="false" outlineLevel="0" collapsed="false">
      <c r="F423" s="20"/>
      <c r="G423" s="20"/>
      <c r="H423" s="20"/>
      <c r="I423" s="20"/>
      <c r="J423" s="20"/>
      <c r="K423" s="20"/>
      <c r="AJ423" s="11"/>
      <c r="AK423" s="11"/>
      <c r="AM423" s="9"/>
      <c r="BK423" s="9"/>
      <c r="BL423" s="9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J423" s="11"/>
      <c r="CK423" s="11"/>
      <c r="CL423" s="11"/>
      <c r="CM423" s="11"/>
      <c r="CN423" s="11"/>
      <c r="CP423" s="11"/>
      <c r="CQ423" s="11"/>
      <c r="CR423" s="11"/>
      <c r="CS423" s="11"/>
      <c r="CT423" s="11"/>
      <c r="DF423" s="20"/>
      <c r="DG423" s="20"/>
      <c r="DH423" s="20"/>
      <c r="DI423" s="20"/>
      <c r="DJ423" s="20"/>
      <c r="DK423" s="20"/>
      <c r="EJ423" s="11"/>
      <c r="EK423" s="11"/>
      <c r="FJ423" s="11"/>
      <c r="FK423" s="11"/>
      <c r="FL423" s="11"/>
      <c r="FM423" s="11"/>
      <c r="FN423" s="11"/>
    </row>
    <row r="424" s="2" customFormat="true" ht="12.75" hidden="false" customHeight="false" outlineLevel="0" collapsed="false">
      <c r="F424" s="20"/>
      <c r="G424" s="20"/>
      <c r="H424" s="20"/>
      <c r="I424" s="20"/>
      <c r="J424" s="20"/>
      <c r="K424" s="20"/>
      <c r="AJ424" s="11"/>
      <c r="AK424" s="11"/>
      <c r="AM424" s="9"/>
      <c r="BK424" s="9"/>
      <c r="BL424" s="9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J424" s="11"/>
      <c r="CK424" s="11"/>
      <c r="CL424" s="11"/>
      <c r="CM424" s="11"/>
      <c r="CN424" s="11"/>
      <c r="CP424" s="11"/>
      <c r="CQ424" s="11"/>
      <c r="CR424" s="11"/>
      <c r="CS424" s="11"/>
      <c r="CT424" s="11"/>
      <c r="DF424" s="20"/>
      <c r="DG424" s="20"/>
      <c r="DH424" s="20"/>
      <c r="DI424" s="20"/>
      <c r="DJ424" s="20"/>
      <c r="DK424" s="20"/>
      <c r="EJ424" s="11"/>
      <c r="EK424" s="11"/>
      <c r="FJ424" s="11"/>
      <c r="FK424" s="11"/>
      <c r="FL424" s="11"/>
      <c r="FM424" s="11"/>
      <c r="FN424" s="11"/>
    </row>
    <row r="425" s="2" customFormat="true" ht="12.75" hidden="false" customHeight="false" outlineLevel="0" collapsed="false">
      <c r="F425" s="20"/>
      <c r="G425" s="20"/>
      <c r="H425" s="20"/>
      <c r="I425" s="20"/>
      <c r="J425" s="20"/>
      <c r="K425" s="20"/>
      <c r="AJ425" s="11"/>
      <c r="AK425" s="11"/>
      <c r="AM425" s="9"/>
      <c r="BK425" s="9"/>
      <c r="BL425" s="9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J425" s="11"/>
      <c r="CK425" s="11"/>
      <c r="CL425" s="11"/>
      <c r="CM425" s="11"/>
      <c r="CN425" s="11"/>
      <c r="CP425" s="11"/>
      <c r="CQ425" s="11"/>
      <c r="CR425" s="11"/>
      <c r="CS425" s="11"/>
      <c r="CT425" s="11"/>
      <c r="DF425" s="20"/>
      <c r="DG425" s="20"/>
      <c r="DH425" s="20"/>
      <c r="DI425" s="20"/>
      <c r="DJ425" s="20"/>
      <c r="DK425" s="20"/>
      <c r="EJ425" s="11"/>
      <c r="EK425" s="11"/>
      <c r="FJ425" s="11"/>
      <c r="FK425" s="11"/>
      <c r="FL425" s="11"/>
      <c r="FM425" s="11"/>
      <c r="FN425" s="11"/>
    </row>
    <row r="426" s="2" customFormat="true" ht="12.75" hidden="false" customHeight="false" outlineLevel="0" collapsed="false">
      <c r="F426" s="20"/>
      <c r="G426" s="20"/>
      <c r="H426" s="20"/>
      <c r="I426" s="20"/>
      <c r="J426" s="20"/>
      <c r="K426" s="20"/>
      <c r="AJ426" s="11"/>
      <c r="AK426" s="11"/>
      <c r="AM426" s="9"/>
      <c r="BK426" s="9"/>
      <c r="BL426" s="9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J426" s="11"/>
      <c r="CK426" s="11"/>
      <c r="CL426" s="11"/>
      <c r="CM426" s="11"/>
      <c r="CN426" s="11"/>
      <c r="CP426" s="11"/>
      <c r="CQ426" s="11"/>
      <c r="CR426" s="11"/>
      <c r="CS426" s="11"/>
      <c r="CT426" s="11"/>
      <c r="DF426" s="20"/>
      <c r="DG426" s="20"/>
      <c r="DH426" s="20"/>
      <c r="DI426" s="20"/>
      <c r="DJ426" s="20"/>
      <c r="DK426" s="20"/>
      <c r="EJ426" s="11"/>
      <c r="EK426" s="11"/>
      <c r="FJ426" s="11"/>
      <c r="FK426" s="11"/>
      <c r="FL426" s="11"/>
      <c r="FM426" s="11"/>
      <c r="FN426" s="11"/>
    </row>
    <row r="427" s="2" customFormat="true" ht="12.75" hidden="false" customHeight="false" outlineLevel="0" collapsed="false">
      <c r="F427" s="20"/>
      <c r="G427" s="20"/>
      <c r="H427" s="20"/>
      <c r="I427" s="20"/>
      <c r="J427" s="20"/>
      <c r="K427" s="20"/>
      <c r="AJ427" s="11"/>
      <c r="AK427" s="11"/>
      <c r="AM427" s="9"/>
      <c r="BK427" s="9"/>
      <c r="BL427" s="9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J427" s="11"/>
      <c r="CK427" s="11"/>
      <c r="CL427" s="11"/>
      <c r="CM427" s="11"/>
      <c r="CN427" s="11"/>
      <c r="CP427" s="11"/>
      <c r="CQ427" s="11"/>
      <c r="CR427" s="11"/>
      <c r="CS427" s="11"/>
      <c r="CT427" s="11"/>
      <c r="DF427" s="20"/>
      <c r="DG427" s="20"/>
      <c r="DH427" s="20"/>
      <c r="DI427" s="20"/>
      <c r="DJ427" s="20"/>
      <c r="DK427" s="20"/>
      <c r="EJ427" s="11"/>
      <c r="EK427" s="11"/>
      <c r="FJ427" s="11"/>
      <c r="FK427" s="11"/>
      <c r="FL427" s="11"/>
      <c r="FM427" s="11"/>
      <c r="FN427" s="11"/>
    </row>
    <row r="428" s="2" customFormat="true" ht="12.75" hidden="false" customHeight="false" outlineLevel="0" collapsed="false">
      <c r="F428" s="20"/>
      <c r="G428" s="20"/>
      <c r="H428" s="20"/>
      <c r="I428" s="20"/>
      <c r="J428" s="20"/>
      <c r="K428" s="20"/>
      <c r="AJ428" s="11"/>
      <c r="AK428" s="11"/>
      <c r="AM428" s="9"/>
      <c r="BK428" s="9"/>
      <c r="BL428" s="9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J428" s="11"/>
      <c r="CK428" s="11"/>
      <c r="CL428" s="11"/>
      <c r="CM428" s="11"/>
      <c r="CN428" s="11"/>
      <c r="CP428" s="11"/>
      <c r="CQ428" s="11"/>
      <c r="CR428" s="11"/>
      <c r="CS428" s="11"/>
      <c r="CT428" s="11"/>
      <c r="DF428" s="20"/>
      <c r="DG428" s="20"/>
      <c r="DH428" s="20"/>
      <c r="DI428" s="20"/>
      <c r="DJ428" s="20"/>
      <c r="DK428" s="20"/>
      <c r="EJ428" s="11"/>
      <c r="EK428" s="11"/>
      <c r="FJ428" s="11"/>
      <c r="FK428" s="11"/>
      <c r="FL428" s="11"/>
      <c r="FM428" s="11"/>
      <c r="FN428" s="11"/>
    </row>
    <row r="429" s="2" customFormat="true" ht="12.75" hidden="false" customHeight="false" outlineLevel="0" collapsed="false">
      <c r="F429" s="20"/>
      <c r="G429" s="20"/>
      <c r="H429" s="20"/>
      <c r="I429" s="20"/>
      <c r="J429" s="20"/>
      <c r="K429" s="20"/>
      <c r="AJ429" s="11"/>
      <c r="AK429" s="11"/>
      <c r="AM429" s="9"/>
      <c r="BK429" s="9"/>
      <c r="BL429" s="9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J429" s="11"/>
      <c r="CK429" s="11"/>
      <c r="CL429" s="11"/>
      <c r="CM429" s="11"/>
      <c r="CN429" s="11"/>
      <c r="CP429" s="11"/>
      <c r="CQ429" s="11"/>
      <c r="CR429" s="11"/>
      <c r="CS429" s="11"/>
      <c r="CT429" s="11"/>
      <c r="DF429" s="20"/>
      <c r="DG429" s="20"/>
      <c r="DH429" s="20"/>
      <c r="DI429" s="20"/>
      <c r="DJ429" s="20"/>
      <c r="DK429" s="20"/>
      <c r="EJ429" s="11"/>
      <c r="EK429" s="11"/>
      <c r="FJ429" s="11"/>
      <c r="FK429" s="11"/>
      <c r="FL429" s="11"/>
      <c r="FM429" s="11"/>
      <c r="FN429" s="11"/>
    </row>
    <row r="430" s="2" customFormat="true" ht="12.75" hidden="false" customHeight="false" outlineLevel="0" collapsed="false">
      <c r="F430" s="20"/>
      <c r="G430" s="20"/>
      <c r="H430" s="20"/>
      <c r="I430" s="20"/>
      <c r="J430" s="20"/>
      <c r="K430" s="20"/>
      <c r="AJ430" s="11"/>
      <c r="AK430" s="11"/>
      <c r="AM430" s="9"/>
      <c r="BK430" s="9"/>
      <c r="BL430" s="9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J430" s="11"/>
      <c r="CK430" s="11"/>
      <c r="CL430" s="11"/>
      <c r="CM430" s="11"/>
      <c r="CN430" s="11"/>
      <c r="CP430" s="11"/>
      <c r="CQ430" s="11"/>
      <c r="CR430" s="11"/>
      <c r="CS430" s="11"/>
      <c r="CT430" s="11"/>
      <c r="DF430" s="20"/>
      <c r="DG430" s="20"/>
      <c r="DH430" s="20"/>
      <c r="DI430" s="20"/>
      <c r="DJ430" s="20"/>
      <c r="DK430" s="20"/>
      <c r="EJ430" s="11"/>
      <c r="EK430" s="11"/>
      <c r="FJ430" s="11"/>
      <c r="FK430" s="11"/>
      <c r="FL430" s="11"/>
      <c r="FM430" s="11"/>
      <c r="FN430" s="11"/>
    </row>
    <row r="431" s="2" customFormat="true" ht="12.75" hidden="false" customHeight="false" outlineLevel="0" collapsed="false">
      <c r="F431" s="20"/>
      <c r="G431" s="20"/>
      <c r="H431" s="20"/>
      <c r="I431" s="20"/>
      <c r="J431" s="20"/>
      <c r="K431" s="20"/>
      <c r="AJ431" s="11"/>
      <c r="AK431" s="11"/>
      <c r="AM431" s="9"/>
      <c r="BK431" s="9"/>
      <c r="BL431" s="9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J431" s="11"/>
      <c r="CK431" s="11"/>
      <c r="CL431" s="11"/>
      <c r="CM431" s="11"/>
      <c r="CN431" s="11"/>
      <c r="CP431" s="11"/>
      <c r="CQ431" s="11"/>
      <c r="CR431" s="11"/>
      <c r="CS431" s="11"/>
      <c r="CT431" s="11"/>
      <c r="DF431" s="20"/>
      <c r="DG431" s="20"/>
      <c r="DH431" s="20"/>
      <c r="DI431" s="20"/>
      <c r="DJ431" s="20"/>
      <c r="DK431" s="20"/>
      <c r="EJ431" s="11"/>
      <c r="EK431" s="11"/>
      <c r="FJ431" s="11"/>
      <c r="FK431" s="11"/>
      <c r="FL431" s="11"/>
      <c r="FM431" s="11"/>
      <c r="FN431" s="11"/>
    </row>
    <row r="432" s="2" customFormat="true" ht="12.75" hidden="false" customHeight="false" outlineLevel="0" collapsed="false">
      <c r="F432" s="20"/>
      <c r="G432" s="20"/>
      <c r="H432" s="20"/>
      <c r="I432" s="20"/>
      <c r="J432" s="20"/>
      <c r="K432" s="20"/>
      <c r="AJ432" s="11"/>
      <c r="AK432" s="11"/>
      <c r="AM432" s="9"/>
      <c r="BK432" s="9"/>
      <c r="BL432" s="9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J432" s="11"/>
      <c r="CK432" s="11"/>
      <c r="CL432" s="11"/>
      <c r="CM432" s="11"/>
      <c r="CN432" s="11"/>
      <c r="CP432" s="11"/>
      <c r="CQ432" s="11"/>
      <c r="CR432" s="11"/>
      <c r="CS432" s="11"/>
      <c r="CT432" s="11"/>
      <c r="DF432" s="20"/>
      <c r="DG432" s="20"/>
      <c r="DH432" s="20"/>
      <c r="DI432" s="20"/>
      <c r="DJ432" s="20"/>
      <c r="DK432" s="20"/>
      <c r="EJ432" s="11"/>
      <c r="EK432" s="11"/>
      <c r="FJ432" s="11"/>
      <c r="FK432" s="11"/>
      <c r="FL432" s="11"/>
      <c r="FM432" s="11"/>
      <c r="FN432" s="11"/>
    </row>
    <row r="433" s="2" customFormat="true" ht="12.75" hidden="false" customHeight="false" outlineLevel="0" collapsed="false">
      <c r="F433" s="20"/>
      <c r="G433" s="20"/>
      <c r="H433" s="20"/>
      <c r="I433" s="20"/>
      <c r="J433" s="20"/>
      <c r="K433" s="20"/>
      <c r="AJ433" s="11"/>
      <c r="AK433" s="11"/>
      <c r="AM433" s="9"/>
      <c r="BK433" s="9"/>
      <c r="BL433" s="9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J433" s="11"/>
      <c r="CK433" s="11"/>
      <c r="CL433" s="11"/>
      <c r="CM433" s="11"/>
      <c r="CN433" s="11"/>
      <c r="CP433" s="11"/>
      <c r="CQ433" s="11"/>
      <c r="CR433" s="11"/>
      <c r="CS433" s="11"/>
      <c r="CT433" s="11"/>
      <c r="DF433" s="20"/>
      <c r="DG433" s="20"/>
      <c r="DH433" s="20"/>
      <c r="DI433" s="20"/>
      <c r="DJ433" s="20"/>
      <c r="DK433" s="20"/>
      <c r="EJ433" s="11"/>
      <c r="EK433" s="11"/>
      <c r="FJ433" s="11"/>
      <c r="FK433" s="11"/>
      <c r="FL433" s="11"/>
      <c r="FM433" s="11"/>
      <c r="FN433" s="11"/>
    </row>
    <row r="434" s="2" customFormat="true" ht="12.75" hidden="false" customHeight="false" outlineLevel="0" collapsed="false">
      <c r="F434" s="20"/>
      <c r="G434" s="20"/>
      <c r="H434" s="20"/>
      <c r="I434" s="20"/>
      <c r="J434" s="20"/>
      <c r="K434" s="20"/>
      <c r="AJ434" s="11"/>
      <c r="AK434" s="11"/>
      <c r="AM434" s="9"/>
      <c r="BK434" s="9"/>
      <c r="BL434" s="9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J434" s="11"/>
      <c r="CK434" s="11"/>
      <c r="CL434" s="11"/>
      <c r="CM434" s="11"/>
      <c r="CN434" s="11"/>
      <c r="CP434" s="11"/>
      <c r="CQ434" s="11"/>
      <c r="CR434" s="11"/>
      <c r="CS434" s="11"/>
      <c r="CT434" s="11"/>
      <c r="DF434" s="20"/>
      <c r="DG434" s="20"/>
      <c r="DH434" s="20"/>
      <c r="DI434" s="20"/>
      <c r="DJ434" s="20"/>
      <c r="DK434" s="20"/>
      <c r="EJ434" s="11"/>
      <c r="EK434" s="11"/>
      <c r="FJ434" s="11"/>
      <c r="FK434" s="11"/>
      <c r="FL434" s="11"/>
      <c r="FM434" s="11"/>
      <c r="FN434" s="11"/>
    </row>
    <row r="435" s="2" customFormat="true" ht="12.75" hidden="false" customHeight="false" outlineLevel="0" collapsed="false">
      <c r="F435" s="20"/>
      <c r="G435" s="20"/>
      <c r="H435" s="20"/>
      <c r="I435" s="20"/>
      <c r="J435" s="20"/>
      <c r="K435" s="20"/>
      <c r="AJ435" s="11"/>
      <c r="AK435" s="11"/>
      <c r="AM435" s="9"/>
      <c r="BK435" s="9"/>
      <c r="BL435" s="9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J435" s="11"/>
      <c r="CK435" s="11"/>
      <c r="CL435" s="11"/>
      <c r="CM435" s="11"/>
      <c r="CN435" s="11"/>
      <c r="CP435" s="11"/>
      <c r="CQ435" s="11"/>
      <c r="CR435" s="11"/>
      <c r="CS435" s="11"/>
      <c r="CT435" s="11"/>
      <c r="DF435" s="20"/>
      <c r="DG435" s="20"/>
      <c r="DH435" s="20"/>
      <c r="DI435" s="20"/>
      <c r="DJ435" s="20"/>
      <c r="DK435" s="20"/>
      <c r="EJ435" s="11"/>
      <c r="EK435" s="11"/>
      <c r="FJ435" s="11"/>
      <c r="FK435" s="11"/>
      <c r="FL435" s="11"/>
      <c r="FM435" s="11"/>
      <c r="FN435" s="11"/>
    </row>
    <row r="436" s="2" customFormat="true" ht="12.75" hidden="false" customHeight="false" outlineLevel="0" collapsed="false">
      <c r="F436" s="20"/>
      <c r="G436" s="20"/>
      <c r="H436" s="20"/>
      <c r="I436" s="20"/>
      <c r="J436" s="20"/>
      <c r="K436" s="20"/>
      <c r="AJ436" s="11"/>
      <c r="AK436" s="11"/>
      <c r="AM436" s="9"/>
      <c r="BK436" s="9"/>
      <c r="BL436" s="9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J436" s="11"/>
      <c r="CK436" s="11"/>
      <c r="CL436" s="11"/>
      <c r="CM436" s="11"/>
      <c r="CN436" s="11"/>
      <c r="CP436" s="11"/>
      <c r="CQ436" s="11"/>
      <c r="CR436" s="11"/>
      <c r="CS436" s="11"/>
      <c r="CT436" s="11"/>
      <c r="DF436" s="20"/>
      <c r="DG436" s="20"/>
      <c r="DH436" s="20"/>
      <c r="DI436" s="20"/>
      <c r="DJ436" s="20"/>
      <c r="DK436" s="20"/>
      <c r="EJ436" s="11"/>
      <c r="EK436" s="11"/>
      <c r="FJ436" s="11"/>
      <c r="FK436" s="11"/>
      <c r="FL436" s="11"/>
      <c r="FM436" s="11"/>
      <c r="FN436" s="11"/>
    </row>
    <row r="437" s="2" customFormat="true" ht="12.75" hidden="false" customHeight="false" outlineLevel="0" collapsed="false">
      <c r="F437" s="20"/>
      <c r="G437" s="20"/>
      <c r="H437" s="20"/>
      <c r="I437" s="20"/>
      <c r="J437" s="20"/>
      <c r="K437" s="20"/>
      <c r="AJ437" s="11"/>
      <c r="AK437" s="11"/>
      <c r="AM437" s="9"/>
      <c r="BK437" s="9"/>
      <c r="BL437" s="9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J437" s="11"/>
      <c r="CK437" s="11"/>
      <c r="CL437" s="11"/>
      <c r="CM437" s="11"/>
      <c r="CN437" s="11"/>
      <c r="CP437" s="11"/>
      <c r="CQ437" s="11"/>
      <c r="CR437" s="11"/>
      <c r="CS437" s="11"/>
      <c r="CT437" s="11"/>
      <c r="DF437" s="20"/>
      <c r="DG437" s="20"/>
      <c r="DH437" s="20"/>
      <c r="DI437" s="20"/>
      <c r="DJ437" s="20"/>
      <c r="DK437" s="20"/>
      <c r="EJ437" s="11"/>
      <c r="EK437" s="11"/>
      <c r="FJ437" s="11"/>
      <c r="FK437" s="11"/>
      <c r="FL437" s="11"/>
      <c r="FM437" s="11"/>
      <c r="FN437" s="11"/>
    </row>
    <row r="438" s="2" customFormat="true" ht="12.75" hidden="false" customHeight="false" outlineLevel="0" collapsed="false">
      <c r="F438" s="20"/>
      <c r="G438" s="20"/>
      <c r="H438" s="20"/>
      <c r="I438" s="20"/>
      <c r="J438" s="20"/>
      <c r="K438" s="20"/>
      <c r="AJ438" s="11"/>
      <c r="AK438" s="11"/>
      <c r="AM438" s="9"/>
      <c r="BK438" s="9"/>
      <c r="BL438" s="9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J438" s="11"/>
      <c r="CK438" s="11"/>
      <c r="CL438" s="11"/>
      <c r="CM438" s="11"/>
      <c r="CN438" s="11"/>
      <c r="CP438" s="11"/>
      <c r="CQ438" s="11"/>
      <c r="CR438" s="11"/>
      <c r="CS438" s="11"/>
      <c r="CT438" s="11"/>
      <c r="DF438" s="20"/>
      <c r="DG438" s="20"/>
      <c r="DH438" s="20"/>
      <c r="DI438" s="20"/>
      <c r="DJ438" s="20"/>
      <c r="DK438" s="20"/>
      <c r="EJ438" s="11"/>
      <c r="EK438" s="11"/>
      <c r="FJ438" s="11"/>
      <c r="FK438" s="11"/>
      <c r="FL438" s="11"/>
      <c r="FM438" s="11"/>
      <c r="FN438" s="11"/>
    </row>
    <row r="439" s="2" customFormat="true" ht="12.75" hidden="false" customHeight="false" outlineLevel="0" collapsed="false">
      <c r="F439" s="20"/>
      <c r="G439" s="20"/>
      <c r="H439" s="20"/>
      <c r="I439" s="20"/>
      <c r="J439" s="20"/>
      <c r="K439" s="20"/>
      <c r="AJ439" s="11"/>
      <c r="AK439" s="11"/>
      <c r="AM439" s="9"/>
      <c r="BK439" s="9"/>
      <c r="BL439" s="9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J439" s="11"/>
      <c r="CK439" s="11"/>
      <c r="CL439" s="11"/>
      <c r="CM439" s="11"/>
      <c r="CN439" s="11"/>
      <c r="CP439" s="11"/>
      <c r="CQ439" s="11"/>
      <c r="CR439" s="11"/>
      <c r="CS439" s="11"/>
      <c r="CT439" s="11"/>
      <c r="DF439" s="20"/>
      <c r="DG439" s="20"/>
      <c r="DH439" s="20"/>
      <c r="DI439" s="20"/>
      <c r="DJ439" s="20"/>
      <c r="DK439" s="20"/>
      <c r="EJ439" s="11"/>
      <c r="EK439" s="11"/>
      <c r="FJ439" s="11"/>
      <c r="FK439" s="11"/>
      <c r="FL439" s="11"/>
      <c r="FM439" s="11"/>
      <c r="FN439" s="11"/>
    </row>
    <row r="440" s="2" customFormat="true" ht="12.75" hidden="false" customHeight="false" outlineLevel="0" collapsed="false">
      <c r="F440" s="20"/>
      <c r="G440" s="20"/>
      <c r="H440" s="20"/>
      <c r="I440" s="20"/>
      <c r="J440" s="20"/>
      <c r="K440" s="20"/>
      <c r="AJ440" s="11"/>
      <c r="AK440" s="11"/>
      <c r="AM440" s="9"/>
      <c r="BK440" s="9"/>
      <c r="BL440" s="9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J440" s="11"/>
      <c r="CK440" s="11"/>
      <c r="CL440" s="11"/>
      <c r="CM440" s="11"/>
      <c r="CN440" s="11"/>
      <c r="CP440" s="11"/>
      <c r="CQ440" s="11"/>
      <c r="CR440" s="11"/>
      <c r="CS440" s="11"/>
      <c r="CT440" s="11"/>
      <c r="DF440" s="20"/>
      <c r="DG440" s="20"/>
      <c r="DH440" s="20"/>
      <c r="DI440" s="20"/>
      <c r="DJ440" s="20"/>
      <c r="DK440" s="20"/>
      <c r="EJ440" s="11"/>
      <c r="EK440" s="11"/>
      <c r="FJ440" s="11"/>
      <c r="FK440" s="11"/>
      <c r="FL440" s="11"/>
      <c r="FM440" s="11"/>
      <c r="FN440" s="11"/>
    </row>
    <row r="441" s="2" customFormat="true" ht="12.75" hidden="false" customHeight="false" outlineLevel="0" collapsed="false">
      <c r="F441" s="20"/>
      <c r="G441" s="20"/>
      <c r="H441" s="20"/>
      <c r="I441" s="20"/>
      <c r="J441" s="20"/>
      <c r="K441" s="20"/>
      <c r="AJ441" s="11"/>
      <c r="AK441" s="11"/>
      <c r="AM441" s="9"/>
      <c r="BK441" s="9"/>
      <c r="BL441" s="9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J441" s="11"/>
      <c r="CK441" s="11"/>
      <c r="CL441" s="11"/>
      <c r="CM441" s="11"/>
      <c r="CN441" s="11"/>
      <c r="CP441" s="11"/>
      <c r="CQ441" s="11"/>
      <c r="CR441" s="11"/>
      <c r="CS441" s="11"/>
      <c r="CT441" s="11"/>
      <c r="DF441" s="20"/>
      <c r="DG441" s="20"/>
      <c r="DH441" s="20"/>
      <c r="DI441" s="20"/>
      <c r="DJ441" s="20"/>
      <c r="DK441" s="20"/>
      <c r="EJ441" s="11"/>
      <c r="EK441" s="11"/>
      <c r="FJ441" s="11"/>
      <c r="FK441" s="11"/>
      <c r="FL441" s="11"/>
      <c r="FM441" s="11"/>
      <c r="FN441" s="11"/>
    </row>
    <row r="442" s="2" customFormat="true" ht="12.75" hidden="false" customHeight="false" outlineLevel="0" collapsed="false">
      <c r="F442" s="20"/>
      <c r="G442" s="20"/>
      <c r="H442" s="20"/>
      <c r="I442" s="20"/>
      <c r="J442" s="20"/>
      <c r="K442" s="20"/>
      <c r="AJ442" s="11"/>
      <c r="AK442" s="11"/>
      <c r="AM442" s="9"/>
      <c r="BK442" s="9"/>
      <c r="BL442" s="9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J442" s="11"/>
      <c r="CK442" s="11"/>
      <c r="CL442" s="11"/>
      <c r="CM442" s="11"/>
      <c r="CN442" s="11"/>
      <c r="CP442" s="11"/>
      <c r="CQ442" s="11"/>
      <c r="CR442" s="11"/>
      <c r="CS442" s="11"/>
      <c r="CT442" s="11"/>
      <c r="DF442" s="20"/>
      <c r="DG442" s="20"/>
      <c r="DH442" s="20"/>
      <c r="DI442" s="20"/>
      <c r="DJ442" s="20"/>
      <c r="DK442" s="20"/>
      <c r="EJ442" s="11"/>
      <c r="EK442" s="11"/>
      <c r="FJ442" s="11"/>
      <c r="FK442" s="11"/>
      <c r="FL442" s="11"/>
      <c r="FM442" s="11"/>
      <c r="FN442" s="11"/>
    </row>
    <row r="443" s="2" customFormat="true" ht="12.75" hidden="false" customHeight="false" outlineLevel="0" collapsed="false">
      <c r="F443" s="20"/>
      <c r="G443" s="20"/>
      <c r="H443" s="20"/>
      <c r="I443" s="20"/>
      <c r="J443" s="20"/>
      <c r="K443" s="20"/>
      <c r="AJ443" s="11"/>
      <c r="AK443" s="11"/>
      <c r="AM443" s="9"/>
      <c r="BK443" s="9"/>
      <c r="BL443" s="9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J443" s="11"/>
      <c r="CK443" s="11"/>
      <c r="CL443" s="11"/>
      <c r="CM443" s="11"/>
      <c r="CN443" s="11"/>
      <c r="CP443" s="11"/>
      <c r="CQ443" s="11"/>
      <c r="CR443" s="11"/>
      <c r="CS443" s="11"/>
      <c r="CT443" s="11"/>
      <c r="DF443" s="20"/>
      <c r="DG443" s="20"/>
      <c r="DH443" s="20"/>
      <c r="DI443" s="20"/>
      <c r="DJ443" s="20"/>
      <c r="DK443" s="20"/>
      <c r="EJ443" s="11"/>
      <c r="EK443" s="11"/>
      <c r="FJ443" s="11"/>
      <c r="FK443" s="11"/>
      <c r="FL443" s="11"/>
      <c r="FM443" s="11"/>
      <c r="FN443" s="11"/>
    </row>
    <row r="444" s="2" customFormat="true" ht="12.75" hidden="false" customHeight="false" outlineLevel="0" collapsed="false">
      <c r="F444" s="20"/>
      <c r="G444" s="20"/>
      <c r="H444" s="20"/>
      <c r="I444" s="20"/>
      <c r="J444" s="20"/>
      <c r="K444" s="20"/>
      <c r="AJ444" s="11"/>
      <c r="AK444" s="11"/>
      <c r="AM444" s="9"/>
      <c r="BK444" s="9"/>
      <c r="BL444" s="9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J444" s="11"/>
      <c r="CK444" s="11"/>
      <c r="CL444" s="11"/>
      <c r="CM444" s="11"/>
      <c r="CN444" s="11"/>
      <c r="CP444" s="11"/>
      <c r="CQ444" s="11"/>
      <c r="CR444" s="11"/>
      <c r="CS444" s="11"/>
      <c r="CT444" s="11"/>
      <c r="DF444" s="20"/>
      <c r="DG444" s="20"/>
      <c r="DH444" s="20"/>
      <c r="DI444" s="20"/>
      <c r="DJ444" s="20"/>
      <c r="DK444" s="20"/>
      <c r="EJ444" s="11"/>
      <c r="EK444" s="11"/>
      <c r="FJ444" s="11"/>
      <c r="FK444" s="11"/>
      <c r="FL444" s="11"/>
      <c r="FM444" s="11"/>
      <c r="FN444" s="11"/>
    </row>
    <row r="445" s="2" customFormat="true" ht="12.75" hidden="false" customHeight="false" outlineLevel="0" collapsed="false">
      <c r="F445" s="20"/>
      <c r="G445" s="20"/>
      <c r="H445" s="20"/>
      <c r="I445" s="20"/>
      <c r="J445" s="20"/>
      <c r="K445" s="20"/>
      <c r="AJ445" s="11"/>
      <c r="AK445" s="11"/>
      <c r="AM445" s="9"/>
      <c r="BK445" s="9"/>
      <c r="BL445" s="9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J445" s="11"/>
      <c r="CK445" s="11"/>
      <c r="CL445" s="11"/>
      <c r="CM445" s="11"/>
      <c r="CN445" s="11"/>
      <c r="CP445" s="11"/>
      <c r="CQ445" s="11"/>
      <c r="CR445" s="11"/>
      <c r="CS445" s="11"/>
      <c r="CT445" s="11"/>
      <c r="DF445" s="20"/>
      <c r="DG445" s="20"/>
      <c r="DH445" s="20"/>
      <c r="DI445" s="20"/>
      <c r="DJ445" s="20"/>
      <c r="DK445" s="20"/>
      <c r="EJ445" s="11"/>
      <c r="EK445" s="11"/>
      <c r="FJ445" s="11"/>
      <c r="FK445" s="11"/>
      <c r="FL445" s="11"/>
      <c r="FM445" s="11"/>
      <c r="FN445" s="11"/>
    </row>
    <row r="446" s="2" customFormat="true" ht="12.75" hidden="false" customHeight="false" outlineLevel="0" collapsed="false">
      <c r="F446" s="20"/>
      <c r="G446" s="20"/>
      <c r="H446" s="20"/>
      <c r="I446" s="20"/>
      <c r="J446" s="20"/>
      <c r="K446" s="20"/>
      <c r="AJ446" s="11"/>
      <c r="AK446" s="11"/>
      <c r="AM446" s="9"/>
      <c r="BK446" s="9"/>
      <c r="BL446" s="9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J446" s="11"/>
      <c r="CK446" s="11"/>
      <c r="CL446" s="11"/>
      <c r="CM446" s="11"/>
      <c r="CN446" s="11"/>
      <c r="CP446" s="11"/>
      <c r="CQ446" s="11"/>
      <c r="CR446" s="11"/>
      <c r="CS446" s="11"/>
      <c r="CT446" s="11"/>
      <c r="DF446" s="20"/>
      <c r="DG446" s="20"/>
      <c r="DH446" s="20"/>
      <c r="DI446" s="20"/>
      <c r="DJ446" s="20"/>
      <c r="DK446" s="20"/>
      <c r="EJ446" s="11"/>
      <c r="EK446" s="11"/>
      <c r="FJ446" s="11"/>
      <c r="FK446" s="11"/>
      <c r="FL446" s="11"/>
      <c r="FM446" s="11"/>
      <c r="FN446" s="11"/>
    </row>
    <row r="447" s="2" customFormat="true" ht="12.75" hidden="false" customHeight="false" outlineLevel="0" collapsed="false">
      <c r="F447" s="20"/>
      <c r="G447" s="20"/>
      <c r="H447" s="20"/>
      <c r="I447" s="20"/>
      <c r="J447" s="20"/>
      <c r="K447" s="20"/>
      <c r="AJ447" s="11"/>
      <c r="AK447" s="11"/>
      <c r="AM447" s="9"/>
      <c r="BK447" s="9"/>
      <c r="BL447" s="9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J447" s="11"/>
      <c r="CK447" s="11"/>
      <c r="CL447" s="11"/>
      <c r="CM447" s="11"/>
      <c r="CN447" s="11"/>
      <c r="CP447" s="11"/>
      <c r="CQ447" s="11"/>
      <c r="CR447" s="11"/>
      <c r="CS447" s="11"/>
      <c r="CT447" s="11"/>
      <c r="DF447" s="20"/>
      <c r="DG447" s="20"/>
      <c r="DH447" s="20"/>
      <c r="DI447" s="20"/>
      <c r="DJ447" s="20"/>
      <c r="DK447" s="20"/>
      <c r="EJ447" s="11"/>
      <c r="EK447" s="11"/>
      <c r="FJ447" s="11"/>
      <c r="FK447" s="11"/>
      <c r="FL447" s="11"/>
      <c r="FM447" s="11"/>
      <c r="FN447" s="11"/>
    </row>
    <row r="448" s="2" customFormat="true" ht="12.75" hidden="false" customHeight="false" outlineLevel="0" collapsed="false">
      <c r="F448" s="20"/>
      <c r="G448" s="20"/>
      <c r="H448" s="20"/>
      <c r="I448" s="20"/>
      <c r="J448" s="20"/>
      <c r="K448" s="20"/>
      <c r="AJ448" s="11"/>
      <c r="AK448" s="11"/>
      <c r="AM448" s="9"/>
      <c r="BK448" s="9"/>
      <c r="BL448" s="9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J448" s="11"/>
      <c r="CK448" s="11"/>
      <c r="CL448" s="11"/>
      <c r="CM448" s="11"/>
      <c r="CN448" s="11"/>
      <c r="CP448" s="11"/>
      <c r="CQ448" s="11"/>
      <c r="CR448" s="11"/>
      <c r="CS448" s="11"/>
      <c r="CT448" s="11"/>
      <c r="DF448" s="20"/>
      <c r="DG448" s="20"/>
      <c r="DH448" s="20"/>
      <c r="DI448" s="20"/>
      <c r="DJ448" s="20"/>
      <c r="DK448" s="20"/>
      <c r="EJ448" s="11"/>
      <c r="EK448" s="11"/>
      <c r="FJ448" s="11"/>
      <c r="FK448" s="11"/>
      <c r="FL448" s="11"/>
      <c r="FM448" s="11"/>
      <c r="FN448" s="11"/>
    </row>
    <row r="449" s="2" customFormat="true" ht="12.75" hidden="false" customHeight="false" outlineLevel="0" collapsed="false">
      <c r="F449" s="20"/>
      <c r="G449" s="20"/>
      <c r="H449" s="20"/>
      <c r="I449" s="20"/>
      <c r="J449" s="20"/>
      <c r="K449" s="20"/>
      <c r="AJ449" s="11"/>
      <c r="AK449" s="11"/>
      <c r="AM449" s="9"/>
      <c r="BK449" s="9"/>
      <c r="BL449" s="9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J449" s="11"/>
      <c r="CK449" s="11"/>
      <c r="CL449" s="11"/>
      <c r="CM449" s="11"/>
      <c r="CN449" s="11"/>
      <c r="CP449" s="11"/>
      <c r="CQ449" s="11"/>
      <c r="CR449" s="11"/>
      <c r="CS449" s="11"/>
      <c r="CT449" s="11"/>
      <c r="DF449" s="20"/>
      <c r="DG449" s="20"/>
      <c r="DH449" s="20"/>
      <c r="DI449" s="20"/>
      <c r="DJ449" s="20"/>
      <c r="DK449" s="20"/>
      <c r="EJ449" s="11"/>
      <c r="EK449" s="11"/>
      <c r="FJ449" s="11"/>
      <c r="FK449" s="11"/>
      <c r="FL449" s="11"/>
      <c r="FM449" s="11"/>
      <c r="FN449" s="11"/>
    </row>
    <row r="450" s="2" customFormat="true" ht="12.75" hidden="false" customHeight="false" outlineLevel="0" collapsed="false">
      <c r="F450" s="20"/>
      <c r="G450" s="20"/>
      <c r="H450" s="20"/>
      <c r="I450" s="20"/>
      <c r="J450" s="20"/>
      <c r="K450" s="20"/>
      <c r="AJ450" s="11"/>
      <c r="AK450" s="11"/>
      <c r="AM450" s="9"/>
      <c r="BK450" s="9"/>
      <c r="BL450" s="9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J450" s="11"/>
      <c r="CK450" s="11"/>
      <c r="CL450" s="11"/>
      <c r="CM450" s="11"/>
      <c r="CN450" s="11"/>
      <c r="CP450" s="11"/>
      <c r="CQ450" s="11"/>
      <c r="CR450" s="11"/>
      <c r="CS450" s="11"/>
      <c r="CT450" s="11"/>
      <c r="DF450" s="20"/>
      <c r="DG450" s="20"/>
      <c r="DH450" s="20"/>
      <c r="DI450" s="20"/>
      <c r="DJ450" s="20"/>
      <c r="DK450" s="20"/>
      <c r="EJ450" s="11"/>
      <c r="EK450" s="11"/>
      <c r="FJ450" s="11"/>
      <c r="FK450" s="11"/>
      <c r="FL450" s="11"/>
      <c r="FM450" s="11"/>
      <c r="FN450" s="11"/>
    </row>
    <row r="451" s="2" customFormat="true" ht="12.75" hidden="false" customHeight="false" outlineLevel="0" collapsed="false">
      <c r="F451" s="20"/>
      <c r="G451" s="20"/>
      <c r="H451" s="20"/>
      <c r="I451" s="20"/>
      <c r="J451" s="20"/>
      <c r="K451" s="20"/>
      <c r="AJ451" s="11"/>
      <c r="AK451" s="11"/>
      <c r="AM451" s="9"/>
      <c r="BK451" s="9"/>
      <c r="BL451" s="9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J451" s="11"/>
      <c r="CK451" s="11"/>
      <c r="CL451" s="11"/>
      <c r="CM451" s="11"/>
      <c r="CN451" s="11"/>
      <c r="CP451" s="11"/>
      <c r="CQ451" s="11"/>
      <c r="CR451" s="11"/>
      <c r="CS451" s="11"/>
      <c r="CT451" s="11"/>
      <c r="DF451" s="20"/>
      <c r="DG451" s="20"/>
      <c r="DH451" s="20"/>
      <c r="DI451" s="20"/>
      <c r="DJ451" s="20"/>
      <c r="DK451" s="20"/>
      <c r="EJ451" s="11"/>
      <c r="EK451" s="11"/>
      <c r="FJ451" s="11"/>
      <c r="FK451" s="11"/>
      <c r="FL451" s="11"/>
      <c r="FM451" s="11"/>
      <c r="FN451" s="11"/>
    </row>
    <row r="452" s="2" customFormat="true" ht="12.75" hidden="false" customHeight="false" outlineLevel="0" collapsed="false">
      <c r="F452" s="20"/>
      <c r="G452" s="20"/>
      <c r="H452" s="20"/>
      <c r="I452" s="20"/>
      <c r="J452" s="20"/>
      <c r="K452" s="20"/>
      <c r="AJ452" s="11"/>
      <c r="AK452" s="11"/>
      <c r="AM452" s="9"/>
      <c r="BK452" s="9"/>
      <c r="BL452" s="9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J452" s="11"/>
      <c r="CK452" s="11"/>
      <c r="CL452" s="11"/>
      <c r="CM452" s="11"/>
      <c r="CN452" s="11"/>
      <c r="CP452" s="11"/>
      <c r="CQ452" s="11"/>
      <c r="CR452" s="11"/>
      <c r="CS452" s="11"/>
      <c r="CT452" s="11"/>
      <c r="DF452" s="20"/>
      <c r="DG452" s="20"/>
      <c r="DH452" s="20"/>
      <c r="DI452" s="20"/>
      <c r="DJ452" s="20"/>
      <c r="DK452" s="20"/>
      <c r="EJ452" s="11"/>
      <c r="EK452" s="11"/>
      <c r="FJ452" s="11"/>
      <c r="FK452" s="11"/>
      <c r="FL452" s="11"/>
      <c r="FM452" s="11"/>
      <c r="FN452" s="11"/>
    </row>
    <row r="453" s="2" customFormat="true" ht="12.75" hidden="false" customHeight="false" outlineLevel="0" collapsed="false">
      <c r="F453" s="20"/>
      <c r="G453" s="20"/>
      <c r="H453" s="20"/>
      <c r="I453" s="20"/>
      <c r="J453" s="20"/>
      <c r="K453" s="20"/>
      <c r="AJ453" s="11"/>
      <c r="AK453" s="11"/>
      <c r="AM453" s="9"/>
      <c r="BK453" s="9"/>
      <c r="BL453" s="9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J453" s="11"/>
      <c r="CK453" s="11"/>
      <c r="CL453" s="11"/>
      <c r="CM453" s="11"/>
      <c r="CN453" s="11"/>
      <c r="CP453" s="11"/>
      <c r="CQ453" s="11"/>
      <c r="CR453" s="11"/>
      <c r="CS453" s="11"/>
      <c r="CT453" s="11"/>
      <c r="DF453" s="20"/>
      <c r="DG453" s="20"/>
      <c r="DH453" s="20"/>
      <c r="DI453" s="20"/>
      <c r="DJ453" s="20"/>
      <c r="DK453" s="20"/>
      <c r="EJ453" s="11"/>
      <c r="EK453" s="11"/>
      <c r="FJ453" s="11"/>
      <c r="FK453" s="11"/>
      <c r="FL453" s="11"/>
      <c r="FM453" s="11"/>
      <c r="FN453" s="11"/>
    </row>
    <row r="454" s="2" customFormat="true" ht="12.75" hidden="false" customHeight="false" outlineLevel="0" collapsed="false">
      <c r="F454" s="20"/>
      <c r="G454" s="20"/>
      <c r="H454" s="20"/>
      <c r="I454" s="20"/>
      <c r="J454" s="20"/>
      <c r="K454" s="20"/>
      <c r="AJ454" s="11"/>
      <c r="AK454" s="11"/>
      <c r="AM454" s="9"/>
      <c r="BK454" s="9"/>
      <c r="BL454" s="9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J454" s="11"/>
      <c r="CK454" s="11"/>
      <c r="CL454" s="11"/>
      <c r="CM454" s="11"/>
      <c r="CN454" s="11"/>
      <c r="CP454" s="11"/>
      <c r="CQ454" s="11"/>
      <c r="CR454" s="11"/>
      <c r="CS454" s="11"/>
      <c r="CT454" s="11"/>
      <c r="DF454" s="20"/>
      <c r="DG454" s="20"/>
      <c r="DH454" s="20"/>
      <c r="DI454" s="20"/>
      <c r="DJ454" s="20"/>
      <c r="DK454" s="20"/>
      <c r="EJ454" s="11"/>
      <c r="EK454" s="11"/>
      <c r="FJ454" s="11"/>
      <c r="FK454" s="11"/>
      <c r="FL454" s="11"/>
      <c r="FM454" s="11"/>
      <c r="FN454" s="11"/>
    </row>
    <row r="455" s="2" customFormat="true" ht="12.75" hidden="false" customHeight="false" outlineLevel="0" collapsed="false">
      <c r="F455" s="20"/>
      <c r="G455" s="20"/>
      <c r="H455" s="20"/>
      <c r="I455" s="20"/>
      <c r="J455" s="20"/>
      <c r="K455" s="20"/>
      <c r="AJ455" s="11"/>
      <c r="AK455" s="11"/>
      <c r="AM455" s="9"/>
      <c r="BK455" s="9"/>
      <c r="BL455" s="9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J455" s="11"/>
      <c r="CK455" s="11"/>
      <c r="CL455" s="11"/>
      <c r="CM455" s="11"/>
      <c r="CN455" s="11"/>
      <c r="CP455" s="11"/>
      <c r="CQ455" s="11"/>
      <c r="CR455" s="11"/>
      <c r="CS455" s="11"/>
      <c r="CT455" s="11"/>
      <c r="DF455" s="20"/>
      <c r="DG455" s="20"/>
      <c r="DH455" s="20"/>
      <c r="DI455" s="20"/>
      <c r="DJ455" s="20"/>
      <c r="DK455" s="20"/>
      <c r="EJ455" s="11"/>
      <c r="EK455" s="11"/>
      <c r="FJ455" s="11"/>
      <c r="FK455" s="11"/>
      <c r="FL455" s="11"/>
      <c r="FM455" s="11"/>
      <c r="FN455" s="11"/>
    </row>
    <row r="456" s="2" customFormat="true" ht="12.75" hidden="false" customHeight="false" outlineLevel="0" collapsed="false">
      <c r="F456" s="20"/>
      <c r="G456" s="20"/>
      <c r="H456" s="20"/>
      <c r="I456" s="20"/>
      <c r="J456" s="20"/>
      <c r="K456" s="20"/>
      <c r="AJ456" s="11"/>
      <c r="AK456" s="11"/>
      <c r="AM456" s="9"/>
      <c r="BK456" s="9"/>
      <c r="BL456" s="9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J456" s="11"/>
      <c r="CK456" s="11"/>
      <c r="CL456" s="11"/>
      <c r="CM456" s="11"/>
      <c r="CN456" s="11"/>
      <c r="CP456" s="11"/>
      <c r="CQ456" s="11"/>
      <c r="CR456" s="11"/>
      <c r="CS456" s="11"/>
      <c r="CT456" s="11"/>
      <c r="DF456" s="20"/>
      <c r="DG456" s="20"/>
      <c r="DH456" s="20"/>
      <c r="DI456" s="20"/>
      <c r="DJ456" s="20"/>
      <c r="DK456" s="20"/>
      <c r="EJ456" s="11"/>
      <c r="EK456" s="11"/>
      <c r="FJ456" s="11"/>
      <c r="FK456" s="11"/>
      <c r="FL456" s="11"/>
      <c r="FM456" s="11"/>
      <c r="FN456" s="11"/>
    </row>
    <row r="457" s="2" customFormat="true" ht="12.75" hidden="false" customHeight="false" outlineLevel="0" collapsed="false">
      <c r="F457" s="20"/>
      <c r="G457" s="20"/>
      <c r="H457" s="20"/>
      <c r="I457" s="20"/>
      <c r="J457" s="20"/>
      <c r="K457" s="20"/>
      <c r="AJ457" s="11"/>
      <c r="AK457" s="11"/>
      <c r="AM457" s="9"/>
      <c r="BK457" s="9"/>
      <c r="BL457" s="9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J457" s="11"/>
      <c r="CK457" s="11"/>
      <c r="CL457" s="11"/>
      <c r="CM457" s="11"/>
      <c r="CN457" s="11"/>
      <c r="CP457" s="11"/>
      <c r="CQ457" s="11"/>
      <c r="CR457" s="11"/>
      <c r="CS457" s="11"/>
      <c r="CT457" s="11"/>
      <c r="DF457" s="20"/>
      <c r="DG457" s="20"/>
      <c r="DH457" s="20"/>
      <c r="DI457" s="20"/>
      <c r="DJ457" s="20"/>
      <c r="DK457" s="20"/>
      <c r="EJ457" s="11"/>
      <c r="EK457" s="11"/>
      <c r="FJ457" s="11"/>
      <c r="FK457" s="11"/>
      <c r="FL457" s="11"/>
      <c r="FM457" s="11"/>
      <c r="FN457" s="11"/>
    </row>
    <row r="458" s="2" customFormat="true" ht="12.75" hidden="false" customHeight="false" outlineLevel="0" collapsed="false">
      <c r="F458" s="20"/>
      <c r="G458" s="20"/>
      <c r="H458" s="20"/>
      <c r="I458" s="20"/>
      <c r="J458" s="20"/>
      <c r="K458" s="20"/>
      <c r="AJ458" s="11"/>
      <c r="AK458" s="11"/>
      <c r="AM458" s="9"/>
      <c r="BK458" s="9"/>
      <c r="BL458" s="9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J458" s="11"/>
      <c r="CK458" s="11"/>
      <c r="CL458" s="11"/>
      <c r="CM458" s="11"/>
      <c r="CN458" s="11"/>
      <c r="CP458" s="11"/>
      <c r="CQ458" s="11"/>
      <c r="CR458" s="11"/>
      <c r="CS458" s="11"/>
      <c r="CT458" s="11"/>
      <c r="DF458" s="20"/>
      <c r="DG458" s="20"/>
      <c r="DH458" s="20"/>
      <c r="DI458" s="20"/>
      <c r="DJ458" s="20"/>
      <c r="DK458" s="20"/>
      <c r="EJ458" s="11"/>
      <c r="EK458" s="11"/>
      <c r="FJ458" s="11"/>
      <c r="FK458" s="11"/>
      <c r="FL458" s="11"/>
      <c r="FM458" s="11"/>
      <c r="FN458" s="11"/>
    </row>
    <row r="459" s="2" customFormat="true" ht="12.75" hidden="false" customHeight="false" outlineLevel="0" collapsed="false">
      <c r="F459" s="20"/>
      <c r="G459" s="20"/>
      <c r="H459" s="20"/>
      <c r="I459" s="20"/>
      <c r="J459" s="20"/>
      <c r="K459" s="20"/>
      <c r="AJ459" s="11"/>
      <c r="AK459" s="11"/>
      <c r="AM459" s="9"/>
      <c r="BK459" s="9"/>
      <c r="BL459" s="9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J459" s="11"/>
      <c r="CK459" s="11"/>
      <c r="CL459" s="11"/>
      <c r="CM459" s="11"/>
      <c r="CN459" s="11"/>
      <c r="CP459" s="11"/>
      <c r="CQ459" s="11"/>
      <c r="CR459" s="11"/>
      <c r="CS459" s="11"/>
      <c r="CT459" s="11"/>
      <c r="DF459" s="20"/>
      <c r="DG459" s="20"/>
      <c r="DH459" s="20"/>
      <c r="DI459" s="20"/>
      <c r="DJ459" s="20"/>
      <c r="DK459" s="20"/>
      <c r="EJ459" s="11"/>
      <c r="EK459" s="11"/>
      <c r="FJ459" s="11"/>
      <c r="FK459" s="11"/>
      <c r="FL459" s="11"/>
      <c r="FM459" s="11"/>
      <c r="FN459" s="11"/>
    </row>
    <row r="460" s="2" customFormat="true" ht="12.75" hidden="false" customHeight="false" outlineLevel="0" collapsed="false">
      <c r="F460" s="20"/>
      <c r="G460" s="20"/>
      <c r="H460" s="20"/>
      <c r="I460" s="20"/>
      <c r="J460" s="20"/>
      <c r="K460" s="20"/>
      <c r="AJ460" s="11"/>
      <c r="AK460" s="11"/>
      <c r="AM460" s="9"/>
      <c r="BK460" s="9"/>
      <c r="BL460" s="9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J460" s="11"/>
      <c r="CK460" s="11"/>
      <c r="CL460" s="11"/>
      <c r="CM460" s="11"/>
      <c r="CN460" s="11"/>
      <c r="CP460" s="11"/>
      <c r="CQ460" s="11"/>
      <c r="CR460" s="11"/>
      <c r="CS460" s="11"/>
      <c r="CT460" s="11"/>
      <c r="DF460" s="20"/>
      <c r="DG460" s="20"/>
      <c r="DH460" s="20"/>
      <c r="DI460" s="20"/>
      <c r="DJ460" s="20"/>
      <c r="DK460" s="20"/>
      <c r="EJ460" s="11"/>
      <c r="EK460" s="11"/>
      <c r="FJ460" s="11"/>
      <c r="FK460" s="11"/>
      <c r="FL460" s="11"/>
      <c r="FM460" s="11"/>
      <c r="FN460" s="11"/>
    </row>
    <row r="461" s="2" customFormat="true" ht="12.75" hidden="false" customHeight="false" outlineLevel="0" collapsed="false">
      <c r="F461" s="20"/>
      <c r="G461" s="20"/>
      <c r="H461" s="20"/>
      <c r="I461" s="20"/>
      <c r="J461" s="20"/>
      <c r="K461" s="20"/>
      <c r="AJ461" s="11"/>
      <c r="AK461" s="11"/>
      <c r="AM461" s="9"/>
      <c r="BK461" s="9"/>
      <c r="BL461" s="9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J461" s="11"/>
      <c r="CK461" s="11"/>
      <c r="CL461" s="11"/>
      <c r="CM461" s="11"/>
      <c r="CN461" s="11"/>
      <c r="CP461" s="11"/>
      <c r="CQ461" s="11"/>
      <c r="CR461" s="11"/>
      <c r="CS461" s="11"/>
      <c r="CT461" s="11"/>
      <c r="DF461" s="20"/>
      <c r="DG461" s="20"/>
      <c r="DH461" s="20"/>
      <c r="DI461" s="20"/>
      <c r="DJ461" s="20"/>
      <c r="DK461" s="20"/>
      <c r="EJ461" s="11"/>
      <c r="EK461" s="11"/>
      <c r="FJ461" s="11"/>
      <c r="FK461" s="11"/>
      <c r="FL461" s="11"/>
      <c r="FM461" s="11"/>
      <c r="FN461" s="11"/>
    </row>
    <row r="462" s="2" customFormat="true" ht="12.75" hidden="false" customHeight="false" outlineLevel="0" collapsed="false">
      <c r="F462" s="20"/>
      <c r="G462" s="20"/>
      <c r="H462" s="20"/>
      <c r="I462" s="20"/>
      <c r="J462" s="20"/>
      <c r="K462" s="20"/>
      <c r="AJ462" s="11"/>
      <c r="AK462" s="11"/>
      <c r="AM462" s="9"/>
      <c r="BK462" s="9"/>
      <c r="BL462" s="9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J462" s="11"/>
      <c r="CK462" s="11"/>
      <c r="CL462" s="11"/>
      <c r="CM462" s="11"/>
      <c r="CN462" s="11"/>
      <c r="CP462" s="11"/>
      <c r="CQ462" s="11"/>
      <c r="CR462" s="11"/>
      <c r="CS462" s="11"/>
      <c r="CT462" s="11"/>
      <c r="DF462" s="20"/>
      <c r="DG462" s="20"/>
      <c r="DH462" s="20"/>
      <c r="DI462" s="20"/>
      <c r="DJ462" s="20"/>
      <c r="DK462" s="20"/>
      <c r="EJ462" s="11"/>
      <c r="EK462" s="11"/>
      <c r="FJ462" s="11"/>
      <c r="FK462" s="11"/>
      <c r="FL462" s="11"/>
      <c r="FM462" s="11"/>
      <c r="FN462" s="11"/>
    </row>
    <row r="463" s="2" customFormat="true" ht="12.75" hidden="false" customHeight="false" outlineLevel="0" collapsed="false">
      <c r="F463" s="20"/>
      <c r="G463" s="20"/>
      <c r="H463" s="20"/>
      <c r="I463" s="20"/>
      <c r="J463" s="20"/>
      <c r="K463" s="20"/>
      <c r="AJ463" s="11"/>
      <c r="AK463" s="11"/>
      <c r="AM463" s="9"/>
      <c r="BK463" s="9"/>
      <c r="BL463" s="9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J463" s="11"/>
      <c r="CK463" s="11"/>
      <c r="CL463" s="11"/>
      <c r="CM463" s="11"/>
      <c r="CN463" s="11"/>
      <c r="CP463" s="11"/>
      <c r="CQ463" s="11"/>
      <c r="CR463" s="11"/>
      <c r="CS463" s="11"/>
      <c r="CT463" s="11"/>
      <c r="DF463" s="20"/>
      <c r="DG463" s="20"/>
      <c r="DH463" s="20"/>
      <c r="DI463" s="20"/>
      <c r="DJ463" s="20"/>
      <c r="DK463" s="20"/>
      <c r="EJ463" s="11"/>
      <c r="EK463" s="11"/>
      <c r="FJ463" s="11"/>
      <c r="FK463" s="11"/>
      <c r="FL463" s="11"/>
      <c r="FM463" s="11"/>
      <c r="FN463" s="11"/>
    </row>
    <row r="464" s="2" customFormat="true" ht="12.75" hidden="false" customHeight="false" outlineLevel="0" collapsed="false">
      <c r="F464" s="20"/>
      <c r="G464" s="20"/>
      <c r="H464" s="20"/>
      <c r="I464" s="20"/>
      <c r="J464" s="20"/>
      <c r="K464" s="20"/>
      <c r="AJ464" s="11"/>
      <c r="AK464" s="11"/>
      <c r="AM464" s="9"/>
      <c r="BK464" s="9"/>
      <c r="BL464" s="9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J464" s="11"/>
      <c r="CK464" s="11"/>
      <c r="CL464" s="11"/>
      <c r="CM464" s="11"/>
      <c r="CN464" s="11"/>
      <c r="CP464" s="11"/>
      <c r="CQ464" s="11"/>
      <c r="CR464" s="11"/>
      <c r="CS464" s="11"/>
      <c r="CT464" s="11"/>
      <c r="DF464" s="20"/>
      <c r="DG464" s="20"/>
      <c r="DH464" s="20"/>
      <c r="DI464" s="20"/>
      <c r="DJ464" s="20"/>
      <c r="DK464" s="20"/>
      <c r="EJ464" s="11"/>
      <c r="EK464" s="11"/>
      <c r="FJ464" s="11"/>
      <c r="FK464" s="11"/>
      <c r="FL464" s="11"/>
      <c r="FM464" s="11"/>
      <c r="FN464" s="11"/>
    </row>
    <row r="465" s="2" customFormat="true" ht="12.75" hidden="false" customHeight="false" outlineLevel="0" collapsed="false">
      <c r="F465" s="20"/>
      <c r="G465" s="20"/>
      <c r="H465" s="20"/>
      <c r="I465" s="20"/>
      <c r="J465" s="20"/>
      <c r="K465" s="20"/>
      <c r="AJ465" s="11"/>
      <c r="AK465" s="11"/>
      <c r="AM465" s="9"/>
      <c r="BK465" s="9"/>
      <c r="BL465" s="9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J465" s="11"/>
      <c r="CK465" s="11"/>
      <c r="CL465" s="11"/>
      <c r="CM465" s="11"/>
      <c r="CN465" s="11"/>
      <c r="CP465" s="11"/>
      <c r="CQ465" s="11"/>
      <c r="CR465" s="11"/>
      <c r="CS465" s="11"/>
      <c r="CT465" s="11"/>
      <c r="DF465" s="20"/>
      <c r="DG465" s="20"/>
      <c r="DH465" s="20"/>
      <c r="DI465" s="20"/>
      <c r="DJ465" s="20"/>
      <c r="DK465" s="20"/>
      <c r="EJ465" s="11"/>
      <c r="EK465" s="11"/>
      <c r="FJ465" s="11"/>
      <c r="FK465" s="11"/>
      <c r="FL465" s="11"/>
      <c r="FM465" s="11"/>
      <c r="FN465" s="11"/>
    </row>
    <row r="466" s="2" customFormat="true" ht="12.75" hidden="false" customHeight="false" outlineLevel="0" collapsed="false">
      <c r="F466" s="20"/>
      <c r="G466" s="20"/>
      <c r="H466" s="20"/>
      <c r="I466" s="20"/>
      <c r="J466" s="20"/>
      <c r="K466" s="20"/>
      <c r="AJ466" s="11"/>
      <c r="AK466" s="11"/>
      <c r="AM466" s="9"/>
      <c r="BK466" s="9"/>
      <c r="BL466" s="9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J466" s="11"/>
      <c r="CK466" s="11"/>
      <c r="CL466" s="11"/>
      <c r="CM466" s="11"/>
      <c r="CN466" s="11"/>
      <c r="CP466" s="11"/>
      <c r="CQ466" s="11"/>
      <c r="CR466" s="11"/>
      <c r="CS466" s="11"/>
      <c r="CT466" s="11"/>
      <c r="DF466" s="20"/>
      <c r="DG466" s="20"/>
      <c r="DH466" s="20"/>
      <c r="DI466" s="20"/>
      <c r="DJ466" s="20"/>
      <c r="DK466" s="20"/>
      <c r="EJ466" s="11"/>
      <c r="EK466" s="11"/>
      <c r="FJ466" s="11"/>
      <c r="FK466" s="11"/>
      <c r="FL466" s="11"/>
      <c r="FM466" s="11"/>
      <c r="FN466" s="11"/>
    </row>
    <row r="467" s="2" customFormat="true" ht="12.75" hidden="false" customHeight="false" outlineLevel="0" collapsed="false">
      <c r="F467" s="20"/>
      <c r="G467" s="20"/>
      <c r="H467" s="20"/>
      <c r="I467" s="20"/>
      <c r="J467" s="20"/>
      <c r="K467" s="20"/>
      <c r="AJ467" s="11"/>
      <c r="AK467" s="11"/>
      <c r="AM467" s="9"/>
      <c r="BK467" s="9"/>
      <c r="BL467" s="9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J467" s="11"/>
      <c r="CK467" s="11"/>
      <c r="CL467" s="11"/>
      <c r="CM467" s="11"/>
      <c r="CN467" s="11"/>
      <c r="CP467" s="11"/>
      <c r="CQ467" s="11"/>
      <c r="CR467" s="11"/>
      <c r="CS467" s="11"/>
      <c r="CT467" s="11"/>
      <c r="DF467" s="20"/>
      <c r="DG467" s="20"/>
      <c r="DH467" s="20"/>
      <c r="DI467" s="20"/>
      <c r="DJ467" s="20"/>
      <c r="DK467" s="20"/>
      <c r="EJ467" s="11"/>
      <c r="EK467" s="11"/>
      <c r="FJ467" s="11"/>
      <c r="FK467" s="11"/>
      <c r="FL467" s="11"/>
      <c r="FM467" s="11"/>
      <c r="FN467" s="11"/>
    </row>
    <row r="468" s="2" customFormat="true" ht="12.75" hidden="false" customHeight="false" outlineLevel="0" collapsed="false">
      <c r="F468" s="20"/>
      <c r="G468" s="20"/>
      <c r="H468" s="20"/>
      <c r="I468" s="20"/>
      <c r="J468" s="20"/>
      <c r="K468" s="20"/>
      <c r="AJ468" s="11"/>
      <c r="AK468" s="11"/>
      <c r="AM468" s="9"/>
      <c r="BK468" s="9"/>
      <c r="BL468" s="9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J468" s="11"/>
      <c r="CK468" s="11"/>
      <c r="CL468" s="11"/>
      <c r="CM468" s="11"/>
      <c r="CN468" s="11"/>
      <c r="CP468" s="11"/>
      <c r="CQ468" s="11"/>
      <c r="CR468" s="11"/>
      <c r="CS468" s="11"/>
      <c r="CT468" s="11"/>
      <c r="DF468" s="20"/>
      <c r="DG468" s="20"/>
      <c r="DH468" s="20"/>
      <c r="DI468" s="20"/>
      <c r="DJ468" s="20"/>
      <c r="DK468" s="20"/>
      <c r="EJ468" s="11"/>
      <c r="EK468" s="11"/>
      <c r="FJ468" s="11"/>
      <c r="FK468" s="11"/>
      <c r="FL468" s="11"/>
      <c r="FM468" s="11"/>
      <c r="FN468" s="11"/>
    </row>
    <row r="469" s="2" customFormat="true" ht="12.75" hidden="false" customHeight="false" outlineLevel="0" collapsed="false">
      <c r="F469" s="20"/>
      <c r="G469" s="20"/>
      <c r="H469" s="20"/>
      <c r="I469" s="20"/>
      <c r="J469" s="20"/>
      <c r="K469" s="20"/>
      <c r="AJ469" s="11"/>
      <c r="AK469" s="11"/>
      <c r="AM469" s="9"/>
      <c r="BK469" s="9"/>
      <c r="BL469" s="9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J469" s="11"/>
      <c r="CK469" s="11"/>
      <c r="CL469" s="11"/>
      <c r="CM469" s="11"/>
      <c r="CN469" s="11"/>
      <c r="CP469" s="11"/>
      <c r="CQ469" s="11"/>
      <c r="CR469" s="11"/>
      <c r="CS469" s="11"/>
      <c r="CT469" s="11"/>
      <c r="DF469" s="20"/>
      <c r="DG469" s="20"/>
      <c r="DH469" s="20"/>
      <c r="DI469" s="20"/>
      <c r="DJ469" s="20"/>
      <c r="DK469" s="20"/>
      <c r="EJ469" s="11"/>
      <c r="EK469" s="11"/>
      <c r="FJ469" s="11"/>
      <c r="FK469" s="11"/>
      <c r="FL469" s="11"/>
      <c r="FM469" s="11"/>
      <c r="FN469" s="11"/>
    </row>
    <row r="470" s="2" customFormat="true" ht="12.75" hidden="false" customHeight="false" outlineLevel="0" collapsed="false">
      <c r="F470" s="20"/>
      <c r="G470" s="20"/>
      <c r="H470" s="20"/>
      <c r="I470" s="20"/>
      <c r="J470" s="20"/>
      <c r="K470" s="20"/>
      <c r="AJ470" s="11"/>
      <c r="AK470" s="11"/>
      <c r="AM470" s="9"/>
      <c r="BK470" s="9"/>
      <c r="BL470" s="9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J470" s="11"/>
      <c r="CK470" s="11"/>
      <c r="CL470" s="11"/>
      <c r="CM470" s="11"/>
      <c r="CN470" s="11"/>
      <c r="CP470" s="11"/>
      <c r="CQ470" s="11"/>
      <c r="CR470" s="11"/>
      <c r="CS470" s="11"/>
      <c r="CT470" s="11"/>
      <c r="DF470" s="20"/>
      <c r="DG470" s="20"/>
      <c r="DH470" s="20"/>
      <c r="DI470" s="20"/>
      <c r="DJ470" s="20"/>
      <c r="DK470" s="20"/>
      <c r="EJ470" s="11"/>
      <c r="EK470" s="11"/>
      <c r="FJ470" s="11"/>
      <c r="FK470" s="11"/>
      <c r="FL470" s="11"/>
      <c r="FM470" s="11"/>
      <c r="FN470" s="11"/>
    </row>
    <row r="471" s="2" customFormat="true" ht="12.75" hidden="false" customHeight="false" outlineLevel="0" collapsed="false">
      <c r="F471" s="20"/>
      <c r="G471" s="20"/>
      <c r="H471" s="20"/>
      <c r="I471" s="20"/>
      <c r="J471" s="20"/>
      <c r="K471" s="20"/>
      <c r="AJ471" s="11"/>
      <c r="AK471" s="11"/>
      <c r="AM471" s="9"/>
      <c r="BK471" s="9"/>
      <c r="BL471" s="9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J471" s="11"/>
      <c r="CK471" s="11"/>
      <c r="CL471" s="11"/>
      <c r="CM471" s="11"/>
      <c r="CN471" s="11"/>
      <c r="CP471" s="11"/>
      <c r="CQ471" s="11"/>
      <c r="CR471" s="11"/>
      <c r="CS471" s="11"/>
      <c r="CT471" s="11"/>
      <c r="DF471" s="20"/>
      <c r="DG471" s="20"/>
      <c r="DH471" s="20"/>
      <c r="DI471" s="20"/>
      <c r="DJ471" s="20"/>
      <c r="DK471" s="20"/>
      <c r="EJ471" s="11"/>
      <c r="EK471" s="11"/>
      <c r="FJ471" s="11"/>
      <c r="FK471" s="11"/>
      <c r="FL471" s="11"/>
      <c r="FM471" s="11"/>
      <c r="FN471" s="11"/>
    </row>
    <row r="472" s="2" customFormat="true" ht="12.75" hidden="false" customHeight="false" outlineLevel="0" collapsed="false">
      <c r="F472" s="20"/>
      <c r="G472" s="20"/>
      <c r="H472" s="20"/>
      <c r="I472" s="20"/>
      <c r="J472" s="20"/>
      <c r="K472" s="20"/>
      <c r="AJ472" s="11"/>
      <c r="AK472" s="11"/>
      <c r="AM472" s="9"/>
      <c r="BK472" s="9"/>
      <c r="BL472" s="9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J472" s="11"/>
      <c r="CK472" s="11"/>
      <c r="CL472" s="11"/>
      <c r="CM472" s="11"/>
      <c r="CN472" s="11"/>
      <c r="CP472" s="11"/>
      <c r="CQ472" s="11"/>
      <c r="CR472" s="11"/>
      <c r="CS472" s="11"/>
      <c r="CT472" s="11"/>
      <c r="DF472" s="20"/>
      <c r="DG472" s="20"/>
      <c r="DH472" s="20"/>
      <c r="DI472" s="20"/>
      <c r="DJ472" s="20"/>
      <c r="DK472" s="20"/>
      <c r="EJ472" s="11"/>
      <c r="EK472" s="11"/>
      <c r="FJ472" s="11"/>
      <c r="FK472" s="11"/>
      <c r="FL472" s="11"/>
      <c r="FM472" s="11"/>
      <c r="FN472" s="11"/>
    </row>
    <row r="473" s="2" customFormat="true" ht="12.75" hidden="false" customHeight="false" outlineLevel="0" collapsed="false">
      <c r="F473" s="20"/>
      <c r="G473" s="20"/>
      <c r="H473" s="20"/>
      <c r="I473" s="20"/>
      <c r="J473" s="20"/>
      <c r="K473" s="20"/>
      <c r="AJ473" s="11"/>
      <c r="AK473" s="11"/>
      <c r="AM473" s="9"/>
      <c r="BK473" s="9"/>
      <c r="BL473" s="9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J473" s="11"/>
      <c r="CK473" s="11"/>
      <c r="CL473" s="11"/>
      <c r="CM473" s="11"/>
      <c r="CN473" s="11"/>
      <c r="CP473" s="11"/>
      <c r="CQ473" s="11"/>
      <c r="CR473" s="11"/>
      <c r="CS473" s="11"/>
      <c r="CT473" s="11"/>
      <c r="DF473" s="20"/>
      <c r="DG473" s="20"/>
      <c r="DH473" s="20"/>
      <c r="DI473" s="20"/>
      <c r="DJ473" s="20"/>
      <c r="DK473" s="20"/>
      <c r="EJ473" s="11"/>
      <c r="EK473" s="11"/>
      <c r="FJ473" s="11"/>
      <c r="FK473" s="11"/>
      <c r="FL473" s="11"/>
      <c r="FM473" s="11"/>
      <c r="FN473" s="11"/>
    </row>
    <row r="474" s="2" customFormat="true" ht="12.75" hidden="false" customHeight="false" outlineLevel="0" collapsed="false">
      <c r="F474" s="20"/>
      <c r="G474" s="20"/>
      <c r="H474" s="20"/>
      <c r="I474" s="20"/>
      <c r="J474" s="20"/>
      <c r="K474" s="20"/>
      <c r="AJ474" s="11"/>
      <c r="AK474" s="11"/>
      <c r="AM474" s="9"/>
      <c r="BK474" s="9"/>
      <c r="BL474" s="9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J474" s="11"/>
      <c r="CK474" s="11"/>
      <c r="CL474" s="11"/>
      <c r="CM474" s="11"/>
      <c r="CN474" s="11"/>
      <c r="CP474" s="11"/>
      <c r="CQ474" s="11"/>
      <c r="CR474" s="11"/>
      <c r="CS474" s="11"/>
      <c r="CT474" s="11"/>
      <c r="DF474" s="20"/>
      <c r="DG474" s="20"/>
      <c r="DH474" s="20"/>
      <c r="DI474" s="20"/>
      <c r="DJ474" s="20"/>
      <c r="DK474" s="20"/>
      <c r="EJ474" s="11"/>
      <c r="EK474" s="11"/>
      <c r="FJ474" s="11"/>
      <c r="FK474" s="11"/>
      <c r="FL474" s="11"/>
      <c r="FM474" s="11"/>
      <c r="FN474" s="11"/>
    </row>
    <row r="475" s="2" customFormat="true" ht="12.75" hidden="false" customHeight="false" outlineLevel="0" collapsed="false">
      <c r="F475" s="20"/>
      <c r="G475" s="20"/>
      <c r="H475" s="20"/>
      <c r="I475" s="20"/>
      <c r="J475" s="20"/>
      <c r="K475" s="20"/>
      <c r="AJ475" s="11"/>
      <c r="AK475" s="11"/>
      <c r="AM475" s="9"/>
      <c r="BK475" s="9"/>
      <c r="BL475" s="9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J475" s="11"/>
      <c r="CK475" s="11"/>
      <c r="CL475" s="11"/>
      <c r="CM475" s="11"/>
      <c r="CN475" s="11"/>
      <c r="CP475" s="11"/>
      <c r="CQ475" s="11"/>
      <c r="CR475" s="11"/>
      <c r="CS475" s="11"/>
      <c r="CT475" s="11"/>
      <c r="DF475" s="20"/>
      <c r="DG475" s="20"/>
      <c r="DH475" s="20"/>
      <c r="DI475" s="20"/>
      <c r="DJ475" s="20"/>
      <c r="DK475" s="20"/>
      <c r="EJ475" s="11"/>
      <c r="EK475" s="11"/>
      <c r="FJ475" s="11"/>
      <c r="FK475" s="11"/>
      <c r="FL475" s="11"/>
      <c r="FM475" s="11"/>
      <c r="FN475" s="11"/>
    </row>
    <row r="476" s="2" customFormat="true" ht="12.75" hidden="false" customHeight="false" outlineLevel="0" collapsed="false">
      <c r="F476" s="20"/>
      <c r="G476" s="20"/>
      <c r="H476" s="20"/>
      <c r="I476" s="20"/>
      <c r="J476" s="20"/>
      <c r="K476" s="20"/>
      <c r="AJ476" s="11"/>
      <c r="AK476" s="11"/>
      <c r="AM476" s="9"/>
      <c r="BK476" s="9"/>
      <c r="BL476" s="9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J476" s="11"/>
      <c r="CK476" s="11"/>
      <c r="CL476" s="11"/>
      <c r="CM476" s="11"/>
      <c r="CN476" s="11"/>
      <c r="CP476" s="11"/>
      <c r="CQ476" s="11"/>
      <c r="CR476" s="11"/>
      <c r="CS476" s="11"/>
      <c r="CT476" s="11"/>
      <c r="DF476" s="20"/>
      <c r="DG476" s="20"/>
      <c r="DH476" s="20"/>
      <c r="DI476" s="20"/>
      <c r="DJ476" s="20"/>
      <c r="DK476" s="20"/>
      <c r="EJ476" s="11"/>
      <c r="EK476" s="11"/>
      <c r="FJ476" s="11"/>
      <c r="FK476" s="11"/>
      <c r="FL476" s="11"/>
      <c r="FM476" s="11"/>
      <c r="FN476" s="11"/>
    </row>
    <row r="477" s="2" customFormat="true" ht="12.75" hidden="false" customHeight="false" outlineLevel="0" collapsed="false">
      <c r="F477" s="20"/>
      <c r="G477" s="20"/>
      <c r="H477" s="20"/>
      <c r="I477" s="20"/>
      <c r="J477" s="20"/>
      <c r="K477" s="20"/>
      <c r="AJ477" s="11"/>
      <c r="AK477" s="11"/>
      <c r="AM477" s="9"/>
      <c r="BK477" s="9"/>
      <c r="BL477" s="9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J477" s="11"/>
      <c r="CK477" s="11"/>
      <c r="CL477" s="11"/>
      <c r="CM477" s="11"/>
      <c r="CN477" s="11"/>
      <c r="CP477" s="11"/>
      <c r="CQ477" s="11"/>
      <c r="CR477" s="11"/>
      <c r="CS477" s="11"/>
      <c r="CT477" s="11"/>
      <c r="DF477" s="20"/>
      <c r="DG477" s="20"/>
      <c r="DH477" s="20"/>
      <c r="DI477" s="20"/>
      <c r="DJ477" s="20"/>
      <c r="DK477" s="20"/>
      <c r="EJ477" s="11"/>
      <c r="EK477" s="11"/>
      <c r="FJ477" s="11"/>
      <c r="FK477" s="11"/>
      <c r="FL477" s="11"/>
      <c r="FM477" s="11"/>
      <c r="FN477" s="11"/>
    </row>
    <row r="478" s="2" customFormat="true" ht="12.75" hidden="false" customHeight="false" outlineLevel="0" collapsed="false">
      <c r="F478" s="20"/>
      <c r="G478" s="20"/>
      <c r="H478" s="20"/>
      <c r="I478" s="20"/>
      <c r="J478" s="20"/>
      <c r="K478" s="20"/>
      <c r="AJ478" s="11"/>
      <c r="AK478" s="11"/>
      <c r="AM478" s="9"/>
      <c r="BK478" s="9"/>
      <c r="BL478" s="9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J478" s="11"/>
      <c r="CK478" s="11"/>
      <c r="CL478" s="11"/>
      <c r="CM478" s="11"/>
      <c r="CN478" s="11"/>
      <c r="CP478" s="11"/>
      <c r="CQ478" s="11"/>
      <c r="CR478" s="11"/>
      <c r="CS478" s="11"/>
      <c r="CT478" s="11"/>
      <c r="DF478" s="20"/>
      <c r="DG478" s="20"/>
      <c r="DH478" s="20"/>
      <c r="DI478" s="20"/>
      <c r="DJ478" s="20"/>
      <c r="DK478" s="20"/>
      <c r="EJ478" s="11"/>
      <c r="EK478" s="11"/>
      <c r="FJ478" s="11"/>
      <c r="FK478" s="11"/>
      <c r="FL478" s="11"/>
      <c r="FM478" s="11"/>
      <c r="FN478" s="11"/>
    </row>
    <row r="479" s="2" customFormat="true" ht="12.75" hidden="false" customHeight="false" outlineLevel="0" collapsed="false">
      <c r="F479" s="20"/>
      <c r="G479" s="20"/>
      <c r="H479" s="20"/>
      <c r="I479" s="20"/>
      <c r="J479" s="20"/>
      <c r="K479" s="20"/>
      <c r="AJ479" s="11"/>
      <c r="AK479" s="11"/>
      <c r="AM479" s="9"/>
      <c r="BK479" s="9"/>
      <c r="BL479" s="9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J479" s="11"/>
      <c r="CK479" s="11"/>
      <c r="CL479" s="11"/>
      <c r="CM479" s="11"/>
      <c r="CN479" s="11"/>
      <c r="CP479" s="11"/>
      <c r="CQ479" s="11"/>
      <c r="CR479" s="11"/>
      <c r="CS479" s="11"/>
      <c r="CT479" s="11"/>
      <c r="DF479" s="20"/>
      <c r="DG479" s="20"/>
      <c r="DH479" s="20"/>
      <c r="DI479" s="20"/>
      <c r="DJ479" s="20"/>
      <c r="DK479" s="20"/>
      <c r="EJ479" s="11"/>
      <c r="EK479" s="11"/>
      <c r="FJ479" s="11"/>
      <c r="FK479" s="11"/>
      <c r="FL479" s="11"/>
      <c r="FM479" s="11"/>
      <c r="FN479" s="11"/>
    </row>
    <row r="480" s="2" customFormat="true" ht="12.75" hidden="false" customHeight="false" outlineLevel="0" collapsed="false">
      <c r="F480" s="20"/>
      <c r="G480" s="20"/>
      <c r="H480" s="20"/>
      <c r="I480" s="20"/>
      <c r="J480" s="20"/>
      <c r="K480" s="20"/>
      <c r="AJ480" s="11"/>
      <c r="AK480" s="11"/>
      <c r="AM480" s="9"/>
      <c r="BK480" s="9"/>
      <c r="BL480" s="9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J480" s="11"/>
      <c r="CK480" s="11"/>
      <c r="CL480" s="11"/>
      <c r="CM480" s="11"/>
      <c r="CN480" s="11"/>
      <c r="CP480" s="11"/>
      <c r="CQ480" s="11"/>
      <c r="CR480" s="11"/>
      <c r="CS480" s="11"/>
      <c r="CT480" s="11"/>
      <c r="DF480" s="20"/>
      <c r="DG480" s="20"/>
      <c r="DH480" s="20"/>
      <c r="DI480" s="20"/>
      <c r="DJ480" s="20"/>
      <c r="DK480" s="20"/>
      <c r="EJ480" s="11"/>
      <c r="EK480" s="11"/>
      <c r="FJ480" s="11"/>
      <c r="FK480" s="11"/>
      <c r="FL480" s="11"/>
      <c r="FM480" s="11"/>
      <c r="FN480" s="11"/>
    </row>
    <row r="481" s="2" customFormat="true" ht="12.75" hidden="false" customHeight="false" outlineLevel="0" collapsed="false">
      <c r="F481" s="20"/>
      <c r="G481" s="20"/>
      <c r="H481" s="20"/>
      <c r="I481" s="20"/>
      <c r="J481" s="20"/>
      <c r="K481" s="20"/>
      <c r="AJ481" s="11"/>
      <c r="AK481" s="11"/>
      <c r="AM481" s="9"/>
      <c r="BK481" s="9"/>
      <c r="BL481" s="9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J481" s="11"/>
      <c r="CK481" s="11"/>
      <c r="CL481" s="11"/>
      <c r="CM481" s="11"/>
      <c r="CN481" s="11"/>
      <c r="CP481" s="11"/>
      <c r="CQ481" s="11"/>
      <c r="CR481" s="11"/>
      <c r="CS481" s="11"/>
      <c r="CT481" s="11"/>
      <c r="DF481" s="20"/>
      <c r="DG481" s="20"/>
      <c r="DH481" s="20"/>
      <c r="DI481" s="20"/>
      <c r="DJ481" s="20"/>
      <c r="DK481" s="20"/>
      <c r="EJ481" s="11"/>
      <c r="EK481" s="11"/>
      <c r="FJ481" s="11"/>
      <c r="FK481" s="11"/>
      <c r="FL481" s="11"/>
      <c r="FM481" s="11"/>
      <c r="FN481" s="11"/>
    </row>
    <row r="482" s="2" customFormat="true" ht="12.75" hidden="false" customHeight="false" outlineLevel="0" collapsed="false">
      <c r="F482" s="20"/>
      <c r="G482" s="20"/>
      <c r="H482" s="20"/>
      <c r="I482" s="20"/>
      <c r="J482" s="20"/>
      <c r="K482" s="20"/>
      <c r="AJ482" s="11"/>
      <c r="AK482" s="11"/>
      <c r="AM482" s="9"/>
      <c r="BK482" s="9"/>
      <c r="BL482" s="9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J482" s="11"/>
      <c r="CK482" s="11"/>
      <c r="CL482" s="11"/>
      <c r="CM482" s="11"/>
      <c r="CN482" s="11"/>
      <c r="CP482" s="11"/>
      <c r="CQ482" s="11"/>
      <c r="CR482" s="11"/>
      <c r="CS482" s="11"/>
      <c r="CT482" s="11"/>
      <c r="DF482" s="20"/>
      <c r="DG482" s="20"/>
      <c r="DH482" s="20"/>
      <c r="DI482" s="20"/>
      <c r="DJ482" s="20"/>
      <c r="DK482" s="20"/>
      <c r="EJ482" s="11"/>
      <c r="EK482" s="11"/>
      <c r="FJ482" s="11"/>
      <c r="FK482" s="11"/>
      <c r="FL482" s="11"/>
      <c r="FM482" s="11"/>
      <c r="FN482" s="11"/>
    </row>
    <row r="483" s="2" customFormat="true" ht="12.75" hidden="false" customHeight="false" outlineLevel="0" collapsed="false">
      <c r="F483" s="20"/>
      <c r="G483" s="20"/>
      <c r="H483" s="20"/>
      <c r="I483" s="20"/>
      <c r="J483" s="20"/>
      <c r="K483" s="20"/>
      <c r="AJ483" s="11"/>
      <c r="AK483" s="11"/>
      <c r="AM483" s="9"/>
      <c r="BK483" s="9"/>
      <c r="BL483" s="9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J483" s="11"/>
      <c r="CK483" s="11"/>
      <c r="CL483" s="11"/>
      <c r="CM483" s="11"/>
      <c r="CN483" s="11"/>
      <c r="CP483" s="11"/>
      <c r="CQ483" s="11"/>
      <c r="CR483" s="11"/>
      <c r="CS483" s="11"/>
      <c r="CT483" s="11"/>
      <c r="DF483" s="20"/>
      <c r="DG483" s="20"/>
      <c r="DH483" s="20"/>
      <c r="DI483" s="20"/>
      <c r="DJ483" s="20"/>
      <c r="DK483" s="20"/>
      <c r="EJ483" s="11"/>
      <c r="EK483" s="11"/>
      <c r="FJ483" s="11"/>
      <c r="FK483" s="11"/>
      <c r="FL483" s="11"/>
      <c r="FM483" s="11"/>
      <c r="FN483" s="11"/>
    </row>
    <row r="484" s="2" customFormat="true" ht="12.75" hidden="false" customHeight="false" outlineLevel="0" collapsed="false">
      <c r="F484" s="20"/>
      <c r="G484" s="20"/>
      <c r="H484" s="20"/>
      <c r="I484" s="20"/>
      <c r="J484" s="20"/>
      <c r="K484" s="20"/>
      <c r="AJ484" s="11"/>
      <c r="AK484" s="11"/>
      <c r="AM484" s="9"/>
      <c r="BK484" s="9"/>
      <c r="BL484" s="9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J484" s="11"/>
      <c r="CK484" s="11"/>
      <c r="CL484" s="11"/>
      <c r="CM484" s="11"/>
      <c r="CN484" s="11"/>
      <c r="CP484" s="11"/>
      <c r="CQ484" s="11"/>
      <c r="CR484" s="11"/>
      <c r="CS484" s="11"/>
      <c r="CT484" s="11"/>
      <c r="DF484" s="20"/>
      <c r="DG484" s="20"/>
      <c r="DH484" s="20"/>
      <c r="DI484" s="20"/>
      <c r="DJ484" s="20"/>
      <c r="DK484" s="20"/>
      <c r="EJ484" s="11"/>
      <c r="EK484" s="11"/>
      <c r="FJ484" s="11"/>
      <c r="FK484" s="11"/>
      <c r="FL484" s="11"/>
      <c r="FM484" s="11"/>
      <c r="FN484" s="11"/>
    </row>
    <row r="485" s="2" customFormat="true" ht="12.75" hidden="false" customHeight="false" outlineLevel="0" collapsed="false">
      <c r="F485" s="20"/>
      <c r="G485" s="20"/>
      <c r="H485" s="20"/>
      <c r="I485" s="20"/>
      <c r="J485" s="20"/>
      <c r="K485" s="20"/>
      <c r="AJ485" s="11"/>
      <c r="AK485" s="11"/>
      <c r="AM485" s="9"/>
      <c r="BK485" s="9"/>
      <c r="BL485" s="9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J485" s="11"/>
      <c r="CK485" s="11"/>
      <c r="CL485" s="11"/>
      <c r="CM485" s="11"/>
      <c r="CN485" s="11"/>
      <c r="CP485" s="11"/>
      <c r="CQ485" s="11"/>
      <c r="CR485" s="11"/>
      <c r="CS485" s="11"/>
      <c r="CT485" s="11"/>
      <c r="DF485" s="20"/>
      <c r="DG485" s="20"/>
      <c r="DH485" s="20"/>
      <c r="DI485" s="20"/>
      <c r="DJ485" s="20"/>
      <c r="DK485" s="20"/>
      <c r="EJ485" s="11"/>
      <c r="EK485" s="11"/>
      <c r="FJ485" s="11"/>
      <c r="FK485" s="11"/>
      <c r="FL485" s="11"/>
      <c r="FM485" s="11"/>
      <c r="FN485" s="11"/>
    </row>
    <row r="486" s="2" customFormat="true" ht="12.75" hidden="false" customHeight="false" outlineLevel="0" collapsed="false">
      <c r="F486" s="20"/>
      <c r="G486" s="20"/>
      <c r="H486" s="20"/>
      <c r="I486" s="20"/>
      <c r="J486" s="20"/>
      <c r="K486" s="20"/>
      <c r="AJ486" s="11"/>
      <c r="AK486" s="11"/>
      <c r="AM486" s="9"/>
      <c r="BK486" s="9"/>
      <c r="BL486" s="9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J486" s="11"/>
      <c r="CK486" s="11"/>
      <c r="CL486" s="11"/>
      <c r="CM486" s="11"/>
      <c r="CN486" s="11"/>
      <c r="CP486" s="11"/>
      <c r="CQ486" s="11"/>
      <c r="CR486" s="11"/>
      <c r="CS486" s="11"/>
      <c r="CT486" s="11"/>
      <c r="DF486" s="20"/>
      <c r="DG486" s="20"/>
      <c r="DH486" s="20"/>
      <c r="DI486" s="20"/>
      <c r="DJ486" s="20"/>
      <c r="DK486" s="20"/>
      <c r="EJ486" s="11"/>
      <c r="EK486" s="11"/>
      <c r="FJ486" s="11"/>
      <c r="FK486" s="11"/>
      <c r="FL486" s="11"/>
      <c r="FM486" s="11"/>
      <c r="FN486" s="11"/>
    </row>
    <row r="487" s="2" customFormat="true" ht="12.75" hidden="false" customHeight="false" outlineLevel="0" collapsed="false">
      <c r="F487" s="20"/>
      <c r="G487" s="20"/>
      <c r="H487" s="20"/>
      <c r="I487" s="20"/>
      <c r="J487" s="20"/>
      <c r="K487" s="20"/>
      <c r="AJ487" s="11"/>
      <c r="AK487" s="11"/>
      <c r="AM487" s="9"/>
      <c r="BK487" s="9"/>
      <c r="BL487" s="9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J487" s="11"/>
      <c r="CK487" s="11"/>
      <c r="CL487" s="11"/>
      <c r="CM487" s="11"/>
      <c r="CN487" s="11"/>
      <c r="CP487" s="11"/>
      <c r="CQ487" s="11"/>
      <c r="CR487" s="11"/>
      <c r="CS487" s="11"/>
      <c r="CT487" s="11"/>
      <c r="DF487" s="20"/>
      <c r="DG487" s="20"/>
      <c r="DH487" s="20"/>
      <c r="DI487" s="20"/>
      <c r="DJ487" s="20"/>
      <c r="DK487" s="20"/>
      <c r="EJ487" s="11"/>
      <c r="EK487" s="11"/>
      <c r="FJ487" s="11"/>
      <c r="FK487" s="11"/>
      <c r="FL487" s="11"/>
      <c r="FM487" s="11"/>
      <c r="FN487" s="11"/>
    </row>
    <row r="488" s="2" customFormat="true" ht="12.75" hidden="false" customHeight="false" outlineLevel="0" collapsed="false">
      <c r="F488" s="20"/>
      <c r="G488" s="20"/>
      <c r="H488" s="20"/>
      <c r="I488" s="20"/>
      <c r="J488" s="20"/>
      <c r="K488" s="20"/>
      <c r="AJ488" s="11"/>
      <c r="AK488" s="11"/>
      <c r="AM488" s="9"/>
      <c r="BK488" s="9"/>
      <c r="BL488" s="9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J488" s="11"/>
      <c r="CK488" s="11"/>
      <c r="CL488" s="11"/>
      <c r="CM488" s="11"/>
      <c r="CN488" s="11"/>
      <c r="CP488" s="11"/>
      <c r="CQ488" s="11"/>
      <c r="CR488" s="11"/>
      <c r="CS488" s="11"/>
      <c r="CT488" s="11"/>
      <c r="DF488" s="20"/>
      <c r="DG488" s="20"/>
      <c r="DH488" s="20"/>
      <c r="DI488" s="20"/>
      <c r="DJ488" s="20"/>
      <c r="DK488" s="20"/>
      <c r="EJ488" s="11"/>
      <c r="EK488" s="11"/>
      <c r="FJ488" s="11"/>
      <c r="FK488" s="11"/>
      <c r="FL488" s="11"/>
      <c r="FM488" s="11"/>
      <c r="FN488" s="11"/>
    </row>
    <row r="489" s="2" customFormat="true" ht="12.75" hidden="false" customHeight="false" outlineLevel="0" collapsed="false">
      <c r="F489" s="20"/>
      <c r="G489" s="20"/>
      <c r="H489" s="20"/>
      <c r="I489" s="20"/>
      <c r="J489" s="20"/>
      <c r="K489" s="20"/>
      <c r="AJ489" s="11"/>
      <c r="AK489" s="11"/>
      <c r="AM489" s="9"/>
      <c r="BK489" s="9"/>
      <c r="BL489" s="9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J489" s="11"/>
      <c r="CK489" s="11"/>
      <c r="CL489" s="11"/>
      <c r="CM489" s="11"/>
      <c r="CN489" s="11"/>
      <c r="CP489" s="11"/>
      <c r="CQ489" s="11"/>
      <c r="CR489" s="11"/>
      <c r="CS489" s="11"/>
      <c r="CT489" s="11"/>
      <c r="DF489" s="20"/>
      <c r="DG489" s="20"/>
      <c r="DH489" s="20"/>
      <c r="DI489" s="20"/>
      <c r="DJ489" s="20"/>
      <c r="DK489" s="20"/>
      <c r="EJ489" s="11"/>
      <c r="EK489" s="11"/>
      <c r="FJ489" s="11"/>
      <c r="FK489" s="11"/>
      <c r="FL489" s="11"/>
      <c r="FM489" s="11"/>
      <c r="FN489" s="11"/>
    </row>
    <row r="490" s="2" customFormat="true" ht="12.75" hidden="false" customHeight="false" outlineLevel="0" collapsed="false">
      <c r="F490" s="20"/>
      <c r="G490" s="20"/>
      <c r="H490" s="20"/>
      <c r="I490" s="20"/>
      <c r="J490" s="20"/>
      <c r="K490" s="20"/>
      <c r="AJ490" s="11"/>
      <c r="AK490" s="11"/>
      <c r="AM490" s="9"/>
      <c r="BK490" s="9"/>
      <c r="BL490" s="9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J490" s="11"/>
      <c r="CK490" s="11"/>
      <c r="CL490" s="11"/>
      <c r="CM490" s="11"/>
      <c r="CN490" s="11"/>
      <c r="CP490" s="11"/>
      <c r="CQ490" s="11"/>
      <c r="CR490" s="11"/>
      <c r="CS490" s="11"/>
      <c r="CT490" s="11"/>
      <c r="DF490" s="20"/>
      <c r="DG490" s="20"/>
      <c r="DH490" s="20"/>
      <c r="DI490" s="20"/>
      <c r="DJ490" s="20"/>
      <c r="DK490" s="20"/>
      <c r="EJ490" s="11"/>
      <c r="EK490" s="11"/>
      <c r="FJ490" s="11"/>
      <c r="FK490" s="11"/>
      <c r="FL490" s="11"/>
      <c r="FM490" s="11"/>
      <c r="FN490" s="11"/>
    </row>
    <row r="491" s="2" customFormat="true" ht="12.75" hidden="false" customHeight="false" outlineLevel="0" collapsed="false">
      <c r="F491" s="20"/>
      <c r="G491" s="20"/>
      <c r="H491" s="20"/>
      <c r="I491" s="20"/>
      <c r="J491" s="20"/>
      <c r="K491" s="20"/>
      <c r="AJ491" s="11"/>
      <c r="AK491" s="11"/>
      <c r="AM491" s="9"/>
      <c r="BK491" s="9"/>
      <c r="BL491" s="9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J491" s="11"/>
      <c r="CK491" s="11"/>
      <c r="CL491" s="11"/>
      <c r="CM491" s="11"/>
      <c r="CN491" s="11"/>
      <c r="CP491" s="11"/>
      <c r="CQ491" s="11"/>
      <c r="CR491" s="11"/>
      <c r="CS491" s="11"/>
      <c r="CT491" s="11"/>
      <c r="DF491" s="20"/>
      <c r="DG491" s="20"/>
      <c r="DH491" s="20"/>
      <c r="DI491" s="20"/>
      <c r="DJ491" s="20"/>
      <c r="DK491" s="20"/>
      <c r="EJ491" s="11"/>
      <c r="EK491" s="11"/>
      <c r="FJ491" s="11"/>
      <c r="FK491" s="11"/>
      <c r="FL491" s="11"/>
      <c r="FM491" s="11"/>
      <c r="FN491" s="11"/>
    </row>
    <row r="492" s="2" customFormat="true" ht="12.75" hidden="false" customHeight="false" outlineLevel="0" collapsed="false">
      <c r="F492" s="20"/>
      <c r="G492" s="20"/>
      <c r="H492" s="20"/>
      <c r="I492" s="20"/>
      <c r="J492" s="20"/>
      <c r="K492" s="20"/>
      <c r="AJ492" s="11"/>
      <c r="AK492" s="11"/>
      <c r="AM492" s="9"/>
      <c r="BK492" s="9"/>
      <c r="BL492" s="9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J492" s="11"/>
      <c r="CK492" s="11"/>
      <c r="CL492" s="11"/>
      <c r="CM492" s="11"/>
      <c r="CN492" s="11"/>
      <c r="CP492" s="11"/>
      <c r="CQ492" s="11"/>
      <c r="CR492" s="11"/>
      <c r="CS492" s="11"/>
      <c r="CT492" s="11"/>
      <c r="DF492" s="20"/>
      <c r="DG492" s="20"/>
      <c r="DH492" s="20"/>
      <c r="DI492" s="20"/>
      <c r="DJ492" s="20"/>
      <c r="DK492" s="20"/>
      <c r="EJ492" s="11"/>
      <c r="EK492" s="11"/>
      <c r="FJ492" s="11"/>
      <c r="FK492" s="11"/>
      <c r="FL492" s="11"/>
      <c r="FM492" s="11"/>
      <c r="FN492" s="11"/>
    </row>
    <row r="493" s="2" customFormat="true" ht="12.75" hidden="false" customHeight="false" outlineLevel="0" collapsed="false">
      <c r="F493" s="20"/>
      <c r="G493" s="20"/>
      <c r="H493" s="20"/>
      <c r="I493" s="20"/>
      <c r="J493" s="20"/>
      <c r="K493" s="20"/>
      <c r="AJ493" s="11"/>
      <c r="AK493" s="11"/>
      <c r="AM493" s="9"/>
      <c r="BK493" s="9"/>
      <c r="BL493" s="9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J493" s="11"/>
      <c r="CK493" s="11"/>
      <c r="CL493" s="11"/>
      <c r="CM493" s="11"/>
      <c r="CN493" s="11"/>
      <c r="CP493" s="11"/>
      <c r="CQ493" s="11"/>
      <c r="CR493" s="11"/>
      <c r="CS493" s="11"/>
      <c r="CT493" s="11"/>
      <c r="DF493" s="20"/>
      <c r="DG493" s="20"/>
      <c r="DH493" s="20"/>
      <c r="DI493" s="20"/>
      <c r="DJ493" s="20"/>
      <c r="DK493" s="20"/>
      <c r="EJ493" s="11"/>
      <c r="EK493" s="11"/>
      <c r="FJ493" s="11"/>
      <c r="FK493" s="11"/>
      <c r="FL493" s="11"/>
      <c r="FM493" s="11"/>
      <c r="FN493" s="11"/>
    </row>
    <row r="494" s="2" customFormat="true" ht="12.75" hidden="false" customHeight="false" outlineLevel="0" collapsed="false">
      <c r="F494" s="20"/>
      <c r="G494" s="20"/>
      <c r="H494" s="20"/>
      <c r="I494" s="20"/>
      <c r="J494" s="20"/>
      <c r="K494" s="20"/>
      <c r="AJ494" s="11"/>
      <c r="AK494" s="11"/>
      <c r="AM494" s="9"/>
      <c r="BK494" s="9"/>
      <c r="BL494" s="9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J494" s="11"/>
      <c r="CK494" s="11"/>
      <c r="CL494" s="11"/>
      <c r="CM494" s="11"/>
      <c r="CN494" s="11"/>
      <c r="CP494" s="11"/>
      <c r="CQ494" s="11"/>
      <c r="CR494" s="11"/>
      <c r="CS494" s="11"/>
      <c r="CT494" s="11"/>
      <c r="DF494" s="20"/>
      <c r="DG494" s="20"/>
      <c r="DH494" s="20"/>
      <c r="DI494" s="20"/>
      <c r="DJ494" s="20"/>
      <c r="DK494" s="20"/>
      <c r="EJ494" s="11"/>
      <c r="EK494" s="11"/>
      <c r="FJ494" s="11"/>
      <c r="FK494" s="11"/>
      <c r="FL494" s="11"/>
      <c r="FM494" s="11"/>
      <c r="FN494" s="11"/>
    </row>
    <row r="495" s="2" customFormat="true" ht="12.75" hidden="false" customHeight="false" outlineLevel="0" collapsed="false">
      <c r="F495" s="20"/>
      <c r="G495" s="20"/>
      <c r="H495" s="20"/>
      <c r="I495" s="20"/>
      <c r="J495" s="20"/>
      <c r="K495" s="20"/>
      <c r="AJ495" s="11"/>
      <c r="AK495" s="11"/>
      <c r="AM495" s="9"/>
      <c r="BK495" s="9"/>
      <c r="BL495" s="9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J495" s="11"/>
      <c r="CK495" s="11"/>
      <c r="CL495" s="11"/>
      <c r="CM495" s="11"/>
      <c r="CN495" s="11"/>
      <c r="CP495" s="11"/>
      <c r="CQ495" s="11"/>
      <c r="CR495" s="11"/>
      <c r="CS495" s="11"/>
      <c r="CT495" s="11"/>
      <c r="DF495" s="20"/>
      <c r="DG495" s="20"/>
      <c r="DH495" s="20"/>
      <c r="DI495" s="20"/>
      <c r="DJ495" s="20"/>
      <c r="DK495" s="20"/>
      <c r="EJ495" s="11"/>
      <c r="EK495" s="11"/>
      <c r="FJ495" s="11"/>
      <c r="FK495" s="11"/>
      <c r="FL495" s="11"/>
      <c r="FM495" s="11"/>
      <c r="FN495" s="11"/>
    </row>
    <row r="496" s="2" customFormat="true" ht="12.75" hidden="false" customHeight="false" outlineLevel="0" collapsed="false">
      <c r="F496" s="20"/>
      <c r="G496" s="20"/>
      <c r="H496" s="20"/>
      <c r="I496" s="20"/>
      <c r="J496" s="20"/>
      <c r="K496" s="20"/>
      <c r="AJ496" s="11"/>
      <c r="AK496" s="11"/>
      <c r="AM496" s="9"/>
      <c r="BK496" s="9"/>
      <c r="BL496" s="9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J496" s="11"/>
      <c r="CK496" s="11"/>
      <c r="CL496" s="11"/>
      <c r="CM496" s="11"/>
      <c r="CN496" s="11"/>
      <c r="CP496" s="11"/>
      <c r="CQ496" s="11"/>
      <c r="CR496" s="11"/>
      <c r="CS496" s="11"/>
      <c r="CT496" s="11"/>
      <c r="DF496" s="20"/>
      <c r="DG496" s="20"/>
      <c r="DH496" s="20"/>
      <c r="DI496" s="20"/>
      <c r="DJ496" s="20"/>
      <c r="DK496" s="20"/>
      <c r="EJ496" s="11"/>
      <c r="EK496" s="11"/>
      <c r="FJ496" s="11"/>
      <c r="FK496" s="11"/>
      <c r="FL496" s="11"/>
      <c r="FM496" s="11"/>
      <c r="FN496" s="11"/>
    </row>
    <row r="497" s="2" customFormat="true" ht="12.75" hidden="false" customHeight="false" outlineLevel="0" collapsed="false">
      <c r="F497" s="20"/>
      <c r="G497" s="20"/>
      <c r="H497" s="20"/>
      <c r="I497" s="20"/>
      <c r="J497" s="20"/>
      <c r="K497" s="20"/>
      <c r="AJ497" s="11"/>
      <c r="AK497" s="11"/>
      <c r="AM497" s="9"/>
      <c r="BK497" s="9"/>
      <c r="BL497" s="9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J497" s="11"/>
      <c r="CK497" s="11"/>
      <c r="CL497" s="11"/>
      <c r="CM497" s="11"/>
      <c r="CN497" s="11"/>
      <c r="CP497" s="11"/>
      <c r="CQ497" s="11"/>
      <c r="CR497" s="11"/>
      <c r="CS497" s="11"/>
      <c r="CT497" s="11"/>
      <c r="DF497" s="20"/>
      <c r="DG497" s="20"/>
      <c r="DH497" s="20"/>
      <c r="DI497" s="20"/>
      <c r="DJ497" s="20"/>
      <c r="DK497" s="20"/>
      <c r="EJ497" s="11"/>
      <c r="EK497" s="11"/>
      <c r="FJ497" s="11"/>
      <c r="FK497" s="11"/>
      <c r="FL497" s="11"/>
      <c r="FM497" s="11"/>
      <c r="FN497" s="11"/>
    </row>
    <row r="498" s="2" customFormat="true" ht="12.75" hidden="false" customHeight="false" outlineLevel="0" collapsed="false">
      <c r="F498" s="20"/>
      <c r="G498" s="20"/>
      <c r="H498" s="20"/>
      <c r="I498" s="20"/>
      <c r="J498" s="20"/>
      <c r="K498" s="20"/>
      <c r="AJ498" s="11"/>
      <c r="AK498" s="11"/>
      <c r="AM498" s="9"/>
      <c r="BK498" s="9"/>
      <c r="BL498" s="9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J498" s="11"/>
      <c r="CK498" s="11"/>
      <c r="CL498" s="11"/>
      <c r="CM498" s="11"/>
      <c r="CN498" s="11"/>
      <c r="CP498" s="11"/>
      <c r="CQ498" s="11"/>
      <c r="CR498" s="11"/>
      <c r="CS498" s="11"/>
      <c r="CT498" s="11"/>
      <c r="DF498" s="20"/>
      <c r="DG498" s="20"/>
      <c r="DH498" s="20"/>
      <c r="DI498" s="20"/>
      <c r="DJ498" s="20"/>
      <c r="DK498" s="20"/>
      <c r="EJ498" s="11"/>
      <c r="EK498" s="11"/>
      <c r="FJ498" s="11"/>
      <c r="FK498" s="11"/>
      <c r="FL498" s="11"/>
      <c r="FM498" s="11"/>
      <c r="FN498" s="11"/>
    </row>
    <row r="499" s="2" customFormat="true" ht="12.75" hidden="false" customHeight="false" outlineLevel="0" collapsed="false">
      <c r="F499" s="20"/>
      <c r="G499" s="20"/>
      <c r="H499" s="20"/>
      <c r="I499" s="20"/>
      <c r="J499" s="20"/>
      <c r="K499" s="20"/>
      <c r="AJ499" s="11"/>
      <c r="AK499" s="11"/>
      <c r="AM499" s="9"/>
      <c r="BK499" s="9"/>
      <c r="BL499" s="9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J499" s="11"/>
      <c r="CK499" s="11"/>
      <c r="CL499" s="11"/>
      <c r="CM499" s="11"/>
      <c r="CN499" s="11"/>
      <c r="CP499" s="11"/>
      <c r="CQ499" s="11"/>
      <c r="CR499" s="11"/>
      <c r="CS499" s="11"/>
      <c r="CT499" s="11"/>
      <c r="DF499" s="20"/>
      <c r="DG499" s="20"/>
      <c r="DH499" s="20"/>
      <c r="DI499" s="20"/>
      <c r="DJ499" s="20"/>
      <c r="DK499" s="20"/>
      <c r="EJ499" s="11"/>
      <c r="EK499" s="11"/>
      <c r="FJ499" s="11"/>
      <c r="FK499" s="11"/>
      <c r="FL499" s="11"/>
      <c r="FM499" s="11"/>
      <c r="FN499" s="11"/>
    </row>
    <row r="500" s="2" customFormat="true" ht="12.75" hidden="false" customHeight="false" outlineLevel="0" collapsed="false">
      <c r="F500" s="20"/>
      <c r="G500" s="20"/>
      <c r="H500" s="20"/>
      <c r="I500" s="20"/>
      <c r="J500" s="20"/>
      <c r="K500" s="20"/>
      <c r="AJ500" s="11"/>
      <c r="AK500" s="11"/>
      <c r="AM500" s="9"/>
      <c r="BK500" s="9"/>
      <c r="BL500" s="9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J500" s="11"/>
      <c r="CK500" s="11"/>
      <c r="CL500" s="11"/>
      <c r="CM500" s="11"/>
      <c r="CN500" s="11"/>
      <c r="CP500" s="11"/>
      <c r="CQ500" s="11"/>
      <c r="CR500" s="11"/>
      <c r="CS500" s="11"/>
      <c r="CT500" s="11"/>
      <c r="DF500" s="20"/>
      <c r="DG500" s="20"/>
      <c r="DH500" s="20"/>
      <c r="DI500" s="20"/>
      <c r="DJ500" s="20"/>
      <c r="DK500" s="20"/>
      <c r="EJ500" s="11"/>
      <c r="EK500" s="11"/>
      <c r="FJ500" s="11"/>
      <c r="FK500" s="11"/>
      <c r="FL500" s="11"/>
      <c r="FM500" s="11"/>
      <c r="FN500" s="11"/>
    </row>
    <row r="501" s="2" customFormat="true" ht="12.75" hidden="false" customHeight="false" outlineLevel="0" collapsed="false">
      <c r="F501" s="20"/>
      <c r="G501" s="20"/>
      <c r="H501" s="20"/>
      <c r="I501" s="20"/>
      <c r="J501" s="20"/>
      <c r="K501" s="20"/>
      <c r="AJ501" s="11"/>
      <c r="AK501" s="11"/>
      <c r="AM501" s="9"/>
      <c r="BK501" s="9"/>
      <c r="BL501" s="9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J501" s="11"/>
      <c r="CK501" s="11"/>
      <c r="CL501" s="11"/>
      <c r="CM501" s="11"/>
      <c r="CN501" s="11"/>
      <c r="CP501" s="11"/>
      <c r="CQ501" s="11"/>
      <c r="CR501" s="11"/>
      <c r="CS501" s="11"/>
      <c r="CT501" s="11"/>
      <c r="DF501" s="20"/>
      <c r="DG501" s="20"/>
      <c r="DH501" s="20"/>
      <c r="DI501" s="20"/>
      <c r="DJ501" s="20"/>
      <c r="DK501" s="20"/>
      <c r="EJ501" s="11"/>
      <c r="EK501" s="11"/>
      <c r="FJ501" s="11"/>
      <c r="FK501" s="11"/>
      <c r="FL501" s="11"/>
      <c r="FM501" s="11"/>
      <c r="FN501" s="11"/>
    </row>
    <row r="502" s="2" customFormat="true" ht="12.75" hidden="false" customHeight="false" outlineLevel="0" collapsed="false">
      <c r="F502" s="20"/>
      <c r="G502" s="20"/>
      <c r="H502" s="20"/>
      <c r="I502" s="20"/>
      <c r="J502" s="20"/>
      <c r="K502" s="20"/>
      <c r="AJ502" s="11"/>
      <c r="AK502" s="11"/>
      <c r="AM502" s="9"/>
      <c r="BK502" s="9"/>
      <c r="BL502" s="9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J502" s="11"/>
      <c r="CK502" s="11"/>
      <c r="CL502" s="11"/>
      <c r="CM502" s="11"/>
      <c r="CN502" s="11"/>
      <c r="CP502" s="11"/>
      <c r="CQ502" s="11"/>
      <c r="CR502" s="11"/>
      <c r="CS502" s="11"/>
      <c r="CT502" s="11"/>
      <c r="DF502" s="20"/>
      <c r="DG502" s="20"/>
      <c r="DH502" s="20"/>
      <c r="DI502" s="20"/>
      <c r="DJ502" s="20"/>
      <c r="DK502" s="20"/>
      <c r="EJ502" s="11"/>
      <c r="EK502" s="11"/>
      <c r="FJ502" s="11"/>
      <c r="FK502" s="11"/>
      <c r="FL502" s="11"/>
      <c r="FM502" s="11"/>
      <c r="FN502" s="11"/>
    </row>
    <row r="503" s="2" customFormat="true" ht="12.75" hidden="false" customHeight="false" outlineLevel="0" collapsed="false">
      <c r="F503" s="20"/>
      <c r="G503" s="20"/>
      <c r="H503" s="20"/>
      <c r="I503" s="20"/>
      <c r="J503" s="20"/>
      <c r="K503" s="20"/>
      <c r="AJ503" s="11"/>
      <c r="AK503" s="11"/>
      <c r="AM503" s="9"/>
      <c r="BK503" s="9"/>
      <c r="BL503" s="9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J503" s="11"/>
      <c r="CK503" s="11"/>
      <c r="CL503" s="11"/>
      <c r="CM503" s="11"/>
      <c r="CN503" s="11"/>
      <c r="CP503" s="11"/>
      <c r="CQ503" s="11"/>
      <c r="CR503" s="11"/>
      <c r="CS503" s="11"/>
      <c r="CT503" s="11"/>
      <c r="DF503" s="20"/>
      <c r="DG503" s="20"/>
      <c r="DH503" s="20"/>
      <c r="DI503" s="20"/>
      <c r="DJ503" s="20"/>
      <c r="DK503" s="20"/>
      <c r="EJ503" s="11"/>
      <c r="EK503" s="11"/>
      <c r="FJ503" s="11"/>
      <c r="FK503" s="11"/>
      <c r="FL503" s="11"/>
      <c r="FM503" s="11"/>
      <c r="FN503" s="11"/>
    </row>
    <row r="504" s="2" customFormat="true" ht="12.75" hidden="false" customHeight="false" outlineLevel="0" collapsed="false">
      <c r="F504" s="20"/>
      <c r="G504" s="20"/>
      <c r="H504" s="20"/>
      <c r="I504" s="20"/>
      <c r="J504" s="20"/>
      <c r="K504" s="20"/>
      <c r="AJ504" s="11"/>
      <c r="AK504" s="11"/>
      <c r="AM504" s="9"/>
      <c r="BK504" s="9"/>
      <c r="BL504" s="9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J504" s="11"/>
      <c r="CK504" s="11"/>
      <c r="CL504" s="11"/>
      <c r="CM504" s="11"/>
      <c r="CN504" s="11"/>
      <c r="CP504" s="11"/>
      <c r="CQ504" s="11"/>
      <c r="CR504" s="11"/>
      <c r="CS504" s="11"/>
      <c r="CT504" s="11"/>
      <c r="DF504" s="20"/>
      <c r="DG504" s="20"/>
      <c r="DH504" s="20"/>
      <c r="DI504" s="20"/>
      <c r="DJ504" s="20"/>
      <c r="DK504" s="20"/>
      <c r="EJ504" s="11"/>
      <c r="EK504" s="11"/>
      <c r="FJ504" s="11"/>
      <c r="FK504" s="11"/>
      <c r="FL504" s="11"/>
      <c r="FM504" s="11"/>
      <c r="FN504" s="11"/>
    </row>
    <row r="505" s="2" customFormat="true" ht="12.75" hidden="false" customHeight="false" outlineLevel="0" collapsed="false">
      <c r="F505" s="20"/>
      <c r="G505" s="20"/>
      <c r="H505" s="20"/>
      <c r="I505" s="20"/>
      <c r="J505" s="20"/>
      <c r="K505" s="20"/>
      <c r="AJ505" s="11"/>
      <c r="AK505" s="11"/>
      <c r="AM505" s="9"/>
      <c r="BK505" s="9"/>
      <c r="BL505" s="9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J505" s="11"/>
      <c r="CK505" s="11"/>
      <c r="CL505" s="11"/>
      <c r="CM505" s="11"/>
      <c r="CN505" s="11"/>
      <c r="CP505" s="11"/>
      <c r="CQ505" s="11"/>
      <c r="CR505" s="11"/>
      <c r="CS505" s="11"/>
      <c r="CT505" s="11"/>
      <c r="DF505" s="20"/>
      <c r="DG505" s="20"/>
      <c r="DH505" s="20"/>
      <c r="DI505" s="20"/>
      <c r="DJ505" s="20"/>
      <c r="DK505" s="20"/>
      <c r="EJ505" s="11"/>
      <c r="EK505" s="11"/>
      <c r="FJ505" s="11"/>
      <c r="FK505" s="11"/>
      <c r="FL505" s="11"/>
      <c r="FM505" s="11"/>
      <c r="FN505" s="11"/>
    </row>
    <row r="506" s="2" customFormat="true" ht="12.75" hidden="false" customHeight="false" outlineLevel="0" collapsed="false">
      <c r="F506" s="20"/>
      <c r="G506" s="20"/>
      <c r="H506" s="20"/>
      <c r="I506" s="20"/>
      <c r="J506" s="20"/>
      <c r="K506" s="20"/>
      <c r="AJ506" s="11"/>
      <c r="AK506" s="11"/>
      <c r="AM506" s="9"/>
      <c r="BK506" s="9"/>
      <c r="BL506" s="9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J506" s="11"/>
      <c r="CK506" s="11"/>
      <c r="CL506" s="11"/>
      <c r="CM506" s="11"/>
      <c r="CN506" s="11"/>
      <c r="CP506" s="11"/>
      <c r="CQ506" s="11"/>
      <c r="CR506" s="11"/>
      <c r="CS506" s="11"/>
      <c r="CT506" s="11"/>
      <c r="DF506" s="20"/>
      <c r="DG506" s="20"/>
      <c r="DH506" s="20"/>
      <c r="DI506" s="20"/>
      <c r="DJ506" s="20"/>
      <c r="DK506" s="20"/>
      <c r="EJ506" s="11"/>
      <c r="EK506" s="11"/>
      <c r="FJ506" s="11"/>
      <c r="FK506" s="11"/>
      <c r="FL506" s="11"/>
      <c r="FM506" s="11"/>
      <c r="FN506" s="11"/>
    </row>
    <row r="507" s="2" customFormat="true" ht="12.75" hidden="false" customHeight="false" outlineLevel="0" collapsed="false">
      <c r="F507" s="20"/>
      <c r="G507" s="20"/>
      <c r="H507" s="20"/>
      <c r="I507" s="20"/>
      <c r="J507" s="20"/>
      <c r="K507" s="20"/>
      <c r="AJ507" s="11"/>
      <c r="AK507" s="11"/>
      <c r="AM507" s="9"/>
      <c r="BK507" s="9"/>
      <c r="BL507" s="9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J507" s="11"/>
      <c r="CK507" s="11"/>
      <c r="CL507" s="11"/>
      <c r="CM507" s="11"/>
      <c r="CN507" s="11"/>
      <c r="CP507" s="11"/>
      <c r="CQ507" s="11"/>
      <c r="CR507" s="11"/>
      <c r="CS507" s="11"/>
      <c r="CT507" s="11"/>
      <c r="DF507" s="20"/>
      <c r="DG507" s="20"/>
      <c r="DH507" s="20"/>
      <c r="DI507" s="20"/>
      <c r="DJ507" s="20"/>
      <c r="DK507" s="20"/>
      <c r="EJ507" s="11"/>
      <c r="EK507" s="11"/>
      <c r="FJ507" s="11"/>
      <c r="FK507" s="11"/>
      <c r="FL507" s="11"/>
      <c r="FM507" s="11"/>
      <c r="FN507" s="11"/>
    </row>
    <row r="508" s="2" customFormat="true" ht="12.75" hidden="false" customHeight="false" outlineLevel="0" collapsed="false">
      <c r="F508" s="20"/>
      <c r="G508" s="20"/>
      <c r="H508" s="20"/>
      <c r="I508" s="20"/>
      <c r="J508" s="20"/>
      <c r="K508" s="20"/>
      <c r="AJ508" s="11"/>
      <c r="AK508" s="11"/>
      <c r="AM508" s="9"/>
      <c r="BK508" s="9"/>
      <c r="BL508" s="9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J508" s="11"/>
      <c r="CK508" s="11"/>
      <c r="CL508" s="11"/>
      <c r="CM508" s="11"/>
      <c r="CN508" s="11"/>
      <c r="CP508" s="11"/>
      <c r="CQ508" s="11"/>
      <c r="CR508" s="11"/>
      <c r="CS508" s="11"/>
      <c r="CT508" s="11"/>
      <c r="DF508" s="20"/>
      <c r="DG508" s="20"/>
      <c r="DH508" s="20"/>
      <c r="DI508" s="20"/>
      <c r="DJ508" s="20"/>
      <c r="DK508" s="20"/>
      <c r="EJ508" s="11"/>
      <c r="EK508" s="11"/>
      <c r="FJ508" s="11"/>
      <c r="FK508" s="11"/>
      <c r="FL508" s="11"/>
      <c r="FM508" s="11"/>
      <c r="FN508" s="11"/>
    </row>
    <row r="509" s="2" customFormat="true" ht="12.75" hidden="false" customHeight="false" outlineLevel="0" collapsed="false">
      <c r="F509" s="20"/>
      <c r="G509" s="20"/>
      <c r="H509" s="20"/>
      <c r="I509" s="20"/>
      <c r="J509" s="20"/>
      <c r="K509" s="20"/>
      <c r="AJ509" s="11"/>
      <c r="AK509" s="11"/>
      <c r="AM509" s="9"/>
      <c r="BK509" s="9"/>
      <c r="BL509" s="9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J509" s="11"/>
      <c r="CK509" s="11"/>
      <c r="CL509" s="11"/>
      <c r="CM509" s="11"/>
      <c r="CN509" s="11"/>
      <c r="CP509" s="11"/>
      <c r="CQ509" s="11"/>
      <c r="CR509" s="11"/>
      <c r="CS509" s="11"/>
      <c r="CT509" s="11"/>
      <c r="DF509" s="20"/>
      <c r="DG509" s="20"/>
      <c r="DH509" s="20"/>
      <c r="DI509" s="20"/>
      <c r="DJ509" s="20"/>
      <c r="DK509" s="20"/>
      <c r="EJ509" s="11"/>
      <c r="EK509" s="11"/>
      <c r="FJ509" s="11"/>
      <c r="FK509" s="11"/>
      <c r="FL509" s="11"/>
      <c r="FM509" s="11"/>
      <c r="FN509" s="11"/>
    </row>
    <row r="510" s="2" customFormat="true" ht="12.75" hidden="false" customHeight="false" outlineLevel="0" collapsed="false">
      <c r="F510" s="20"/>
      <c r="G510" s="20"/>
      <c r="H510" s="20"/>
      <c r="I510" s="20"/>
      <c r="J510" s="20"/>
      <c r="K510" s="20"/>
      <c r="AJ510" s="11"/>
      <c r="AK510" s="11"/>
      <c r="AM510" s="9"/>
      <c r="BK510" s="9"/>
      <c r="BL510" s="9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J510" s="11"/>
      <c r="CK510" s="11"/>
      <c r="CL510" s="11"/>
      <c r="CM510" s="11"/>
      <c r="CN510" s="11"/>
      <c r="CP510" s="11"/>
      <c r="CQ510" s="11"/>
      <c r="CR510" s="11"/>
      <c r="CS510" s="11"/>
      <c r="CT510" s="11"/>
      <c r="DF510" s="20"/>
      <c r="DG510" s="20"/>
      <c r="DH510" s="20"/>
      <c r="DI510" s="20"/>
      <c r="DJ510" s="20"/>
      <c r="DK510" s="20"/>
      <c r="EJ510" s="11"/>
      <c r="EK510" s="11"/>
      <c r="FJ510" s="11"/>
      <c r="FK510" s="11"/>
      <c r="FL510" s="11"/>
      <c r="FM510" s="11"/>
      <c r="FN510" s="11"/>
    </row>
    <row r="511" s="2" customFormat="true" ht="12.75" hidden="false" customHeight="false" outlineLevel="0" collapsed="false">
      <c r="F511" s="20"/>
      <c r="G511" s="20"/>
      <c r="H511" s="20"/>
      <c r="I511" s="20"/>
      <c r="J511" s="20"/>
      <c r="K511" s="20"/>
      <c r="AJ511" s="11"/>
      <c r="AK511" s="11"/>
      <c r="AM511" s="9"/>
      <c r="BK511" s="9"/>
      <c r="BL511" s="9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J511" s="11"/>
      <c r="CK511" s="11"/>
      <c r="CL511" s="11"/>
      <c r="CM511" s="11"/>
      <c r="CN511" s="11"/>
      <c r="CP511" s="11"/>
      <c r="CQ511" s="11"/>
      <c r="CR511" s="11"/>
      <c r="CS511" s="11"/>
      <c r="CT511" s="11"/>
      <c r="DF511" s="20"/>
      <c r="DG511" s="20"/>
      <c r="DH511" s="20"/>
      <c r="DI511" s="20"/>
      <c r="DJ511" s="20"/>
      <c r="DK511" s="20"/>
      <c r="EJ511" s="11"/>
      <c r="EK511" s="11"/>
      <c r="FJ511" s="11"/>
      <c r="FK511" s="11"/>
      <c r="FL511" s="11"/>
      <c r="FM511" s="11"/>
      <c r="FN511" s="11"/>
    </row>
    <row r="512" s="2" customFormat="true" ht="12.75" hidden="false" customHeight="false" outlineLevel="0" collapsed="false">
      <c r="F512" s="20"/>
      <c r="G512" s="20"/>
      <c r="H512" s="20"/>
      <c r="I512" s="20"/>
      <c r="J512" s="20"/>
      <c r="K512" s="20"/>
      <c r="AJ512" s="11"/>
      <c r="AK512" s="11"/>
      <c r="AM512" s="9"/>
      <c r="BK512" s="9"/>
      <c r="BL512" s="9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J512" s="11"/>
      <c r="CK512" s="11"/>
      <c r="CL512" s="11"/>
      <c r="CM512" s="11"/>
      <c r="CN512" s="11"/>
      <c r="CP512" s="11"/>
      <c r="CQ512" s="11"/>
      <c r="CR512" s="11"/>
      <c r="CS512" s="11"/>
      <c r="CT512" s="11"/>
      <c r="DF512" s="20"/>
      <c r="DG512" s="20"/>
      <c r="DH512" s="20"/>
      <c r="DI512" s="20"/>
      <c r="DJ512" s="20"/>
      <c r="DK512" s="20"/>
      <c r="EJ512" s="11"/>
      <c r="EK512" s="11"/>
      <c r="FJ512" s="11"/>
      <c r="FK512" s="11"/>
      <c r="FL512" s="11"/>
      <c r="FM512" s="11"/>
      <c r="FN512" s="11"/>
    </row>
    <row r="513" s="2" customFormat="true" ht="12.75" hidden="false" customHeight="false" outlineLevel="0" collapsed="false">
      <c r="F513" s="20"/>
      <c r="G513" s="20"/>
      <c r="H513" s="20"/>
      <c r="I513" s="20"/>
      <c r="J513" s="20"/>
      <c r="K513" s="20"/>
      <c r="AJ513" s="11"/>
      <c r="AK513" s="11"/>
      <c r="AM513" s="9"/>
      <c r="BK513" s="9"/>
      <c r="BL513" s="9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J513" s="11"/>
      <c r="CK513" s="11"/>
      <c r="CL513" s="11"/>
      <c r="CM513" s="11"/>
      <c r="CN513" s="11"/>
      <c r="CP513" s="11"/>
      <c r="CQ513" s="11"/>
      <c r="CR513" s="11"/>
      <c r="CS513" s="11"/>
      <c r="CT513" s="11"/>
      <c r="DF513" s="20"/>
      <c r="DG513" s="20"/>
      <c r="DH513" s="20"/>
      <c r="DI513" s="20"/>
      <c r="DJ513" s="20"/>
      <c r="DK513" s="20"/>
      <c r="EJ513" s="11"/>
      <c r="EK513" s="11"/>
      <c r="FJ513" s="11"/>
      <c r="FK513" s="11"/>
      <c r="FL513" s="11"/>
      <c r="FM513" s="11"/>
      <c r="FN513" s="11"/>
    </row>
    <row r="514" s="2" customFormat="true" ht="12.75" hidden="false" customHeight="false" outlineLevel="0" collapsed="false">
      <c r="F514" s="20"/>
      <c r="G514" s="20"/>
      <c r="H514" s="20"/>
      <c r="I514" s="20"/>
      <c r="J514" s="20"/>
      <c r="K514" s="20"/>
      <c r="AJ514" s="11"/>
      <c r="AK514" s="11"/>
      <c r="AM514" s="9"/>
      <c r="BK514" s="9"/>
      <c r="BL514" s="9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J514" s="11"/>
      <c r="CK514" s="11"/>
      <c r="CL514" s="11"/>
      <c r="CM514" s="11"/>
      <c r="CN514" s="11"/>
      <c r="CP514" s="11"/>
      <c r="CQ514" s="11"/>
      <c r="CR514" s="11"/>
      <c r="CS514" s="11"/>
      <c r="CT514" s="11"/>
      <c r="DF514" s="20"/>
      <c r="DG514" s="20"/>
      <c r="DH514" s="20"/>
      <c r="DI514" s="20"/>
      <c r="DJ514" s="20"/>
      <c r="DK514" s="20"/>
      <c r="EJ514" s="11"/>
      <c r="EK514" s="11"/>
      <c r="FJ514" s="11"/>
      <c r="FK514" s="11"/>
      <c r="FL514" s="11"/>
      <c r="FM514" s="11"/>
      <c r="FN514" s="11"/>
    </row>
    <row r="515" s="2" customFormat="true" ht="12.75" hidden="false" customHeight="false" outlineLevel="0" collapsed="false">
      <c r="F515" s="20"/>
      <c r="G515" s="20"/>
      <c r="H515" s="20"/>
      <c r="I515" s="20"/>
      <c r="J515" s="20"/>
      <c r="K515" s="20"/>
      <c r="AJ515" s="11"/>
      <c r="AK515" s="11"/>
      <c r="AM515" s="9"/>
      <c r="BK515" s="9"/>
      <c r="BL515" s="9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J515" s="11"/>
      <c r="CK515" s="11"/>
      <c r="CL515" s="11"/>
      <c r="CM515" s="11"/>
      <c r="CN515" s="11"/>
      <c r="CP515" s="11"/>
      <c r="CQ515" s="11"/>
      <c r="CR515" s="11"/>
      <c r="CS515" s="11"/>
      <c r="CT515" s="11"/>
      <c r="DF515" s="20"/>
      <c r="DG515" s="20"/>
      <c r="DH515" s="20"/>
      <c r="DI515" s="20"/>
      <c r="DJ515" s="20"/>
      <c r="DK515" s="20"/>
      <c r="EJ515" s="11"/>
      <c r="EK515" s="11"/>
      <c r="FJ515" s="11"/>
      <c r="FK515" s="11"/>
      <c r="FL515" s="11"/>
      <c r="FM515" s="11"/>
      <c r="FN515" s="11"/>
    </row>
    <row r="516" s="2" customFormat="true" ht="12.75" hidden="false" customHeight="false" outlineLevel="0" collapsed="false">
      <c r="F516" s="20"/>
      <c r="G516" s="20"/>
      <c r="H516" s="20"/>
      <c r="I516" s="20"/>
      <c r="J516" s="20"/>
      <c r="K516" s="20"/>
      <c r="AJ516" s="11"/>
      <c r="AK516" s="11"/>
      <c r="AM516" s="9"/>
      <c r="BK516" s="9"/>
      <c r="BL516" s="9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J516" s="11"/>
      <c r="CK516" s="11"/>
      <c r="CL516" s="11"/>
      <c r="CM516" s="11"/>
      <c r="CN516" s="11"/>
      <c r="CP516" s="11"/>
      <c r="CQ516" s="11"/>
      <c r="CR516" s="11"/>
      <c r="CS516" s="11"/>
      <c r="CT516" s="11"/>
      <c r="DF516" s="20"/>
      <c r="DG516" s="20"/>
      <c r="DH516" s="20"/>
      <c r="DI516" s="20"/>
      <c r="DJ516" s="20"/>
      <c r="DK516" s="20"/>
      <c r="EJ516" s="11"/>
      <c r="EK516" s="11"/>
      <c r="FJ516" s="11"/>
      <c r="FK516" s="11"/>
      <c r="FL516" s="11"/>
      <c r="FM516" s="11"/>
      <c r="FN516" s="11"/>
    </row>
    <row r="517" s="2" customFormat="true" ht="12.75" hidden="false" customHeight="false" outlineLevel="0" collapsed="false">
      <c r="F517" s="20"/>
      <c r="G517" s="20"/>
      <c r="H517" s="20"/>
      <c r="I517" s="20"/>
      <c r="J517" s="20"/>
      <c r="K517" s="20"/>
      <c r="AJ517" s="11"/>
      <c r="AK517" s="11"/>
      <c r="AM517" s="9"/>
      <c r="BK517" s="9"/>
      <c r="BL517" s="9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J517" s="11"/>
      <c r="CK517" s="11"/>
      <c r="CL517" s="11"/>
      <c r="CM517" s="11"/>
      <c r="CN517" s="11"/>
      <c r="CP517" s="11"/>
      <c r="CQ517" s="11"/>
      <c r="CR517" s="11"/>
      <c r="CS517" s="11"/>
      <c r="CT517" s="11"/>
      <c r="DF517" s="20"/>
      <c r="DG517" s="20"/>
      <c r="DH517" s="20"/>
      <c r="DI517" s="20"/>
      <c r="DJ517" s="20"/>
      <c r="DK517" s="20"/>
      <c r="EJ517" s="11"/>
      <c r="EK517" s="11"/>
      <c r="FJ517" s="11"/>
      <c r="FK517" s="11"/>
      <c r="FL517" s="11"/>
      <c r="FM517" s="11"/>
      <c r="FN517" s="11"/>
    </row>
    <row r="518" s="2" customFormat="true" ht="12.75" hidden="false" customHeight="false" outlineLevel="0" collapsed="false">
      <c r="F518" s="20"/>
      <c r="G518" s="20"/>
      <c r="H518" s="20"/>
      <c r="I518" s="20"/>
      <c r="J518" s="20"/>
      <c r="K518" s="20"/>
      <c r="AJ518" s="11"/>
      <c r="AK518" s="11"/>
      <c r="AM518" s="9"/>
      <c r="BK518" s="9"/>
      <c r="BL518" s="9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J518" s="11"/>
      <c r="CK518" s="11"/>
      <c r="CL518" s="11"/>
      <c r="CM518" s="11"/>
      <c r="CN518" s="11"/>
      <c r="CP518" s="11"/>
      <c r="CQ518" s="11"/>
      <c r="CR518" s="11"/>
      <c r="CS518" s="11"/>
      <c r="CT518" s="11"/>
      <c r="DF518" s="20"/>
      <c r="DG518" s="20"/>
      <c r="DH518" s="20"/>
      <c r="DI518" s="20"/>
      <c r="DJ518" s="20"/>
      <c r="DK518" s="20"/>
      <c r="EJ518" s="11"/>
      <c r="EK518" s="11"/>
      <c r="FJ518" s="11"/>
      <c r="FK518" s="11"/>
      <c r="FL518" s="11"/>
      <c r="FM518" s="11"/>
      <c r="FN518" s="11"/>
    </row>
    <row r="519" s="2" customFormat="true" ht="12.75" hidden="false" customHeight="false" outlineLevel="0" collapsed="false">
      <c r="F519" s="20"/>
      <c r="G519" s="20"/>
      <c r="H519" s="20"/>
      <c r="I519" s="20"/>
      <c r="J519" s="20"/>
      <c r="K519" s="20"/>
      <c r="AJ519" s="11"/>
      <c r="AK519" s="11"/>
      <c r="AM519" s="9"/>
      <c r="BK519" s="9"/>
      <c r="BL519" s="9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J519" s="11"/>
      <c r="CK519" s="11"/>
      <c r="CL519" s="11"/>
      <c r="CM519" s="11"/>
      <c r="CN519" s="11"/>
      <c r="CP519" s="11"/>
      <c r="CQ519" s="11"/>
      <c r="CR519" s="11"/>
      <c r="CS519" s="11"/>
      <c r="CT519" s="11"/>
      <c r="DF519" s="20"/>
      <c r="DG519" s="20"/>
      <c r="DH519" s="20"/>
      <c r="DI519" s="20"/>
      <c r="DJ519" s="20"/>
      <c r="DK519" s="20"/>
      <c r="EJ519" s="11"/>
      <c r="EK519" s="11"/>
      <c r="FJ519" s="11"/>
      <c r="FK519" s="11"/>
      <c r="FL519" s="11"/>
      <c r="FM519" s="11"/>
      <c r="FN519" s="11"/>
    </row>
    <row r="520" s="2" customFormat="true" ht="12.75" hidden="false" customHeight="false" outlineLevel="0" collapsed="false">
      <c r="F520" s="20"/>
      <c r="G520" s="20"/>
      <c r="H520" s="20"/>
      <c r="I520" s="20"/>
      <c r="J520" s="20"/>
      <c r="K520" s="20"/>
      <c r="AJ520" s="11"/>
      <c r="AK520" s="11"/>
      <c r="AM520" s="9"/>
      <c r="BK520" s="9"/>
      <c r="BL520" s="9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J520" s="11"/>
      <c r="CK520" s="11"/>
      <c r="CL520" s="11"/>
      <c r="CM520" s="11"/>
      <c r="CN520" s="11"/>
      <c r="CP520" s="11"/>
      <c r="CQ520" s="11"/>
      <c r="CR520" s="11"/>
      <c r="CS520" s="11"/>
      <c r="CT520" s="11"/>
      <c r="DF520" s="20"/>
      <c r="DG520" s="20"/>
      <c r="DH520" s="20"/>
      <c r="DI520" s="20"/>
      <c r="DJ520" s="20"/>
      <c r="DK520" s="20"/>
      <c r="EJ520" s="11"/>
      <c r="EK520" s="11"/>
      <c r="FJ520" s="11"/>
      <c r="FK520" s="11"/>
      <c r="FL520" s="11"/>
      <c r="FM520" s="11"/>
      <c r="FN520" s="11"/>
    </row>
    <row r="521" s="2" customFormat="true" ht="12.75" hidden="false" customHeight="false" outlineLevel="0" collapsed="false">
      <c r="F521" s="20"/>
      <c r="G521" s="20"/>
      <c r="H521" s="20"/>
      <c r="I521" s="20"/>
      <c r="J521" s="20"/>
      <c r="K521" s="20"/>
      <c r="AJ521" s="11"/>
      <c r="AK521" s="11"/>
      <c r="AM521" s="9"/>
      <c r="BK521" s="9"/>
      <c r="BL521" s="9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J521" s="11"/>
      <c r="CK521" s="11"/>
      <c r="CL521" s="11"/>
      <c r="CM521" s="11"/>
      <c r="CN521" s="11"/>
      <c r="CP521" s="11"/>
      <c r="CQ521" s="11"/>
      <c r="CR521" s="11"/>
      <c r="CS521" s="11"/>
      <c r="CT521" s="11"/>
      <c r="DF521" s="20"/>
      <c r="DG521" s="20"/>
      <c r="DH521" s="20"/>
      <c r="DI521" s="20"/>
      <c r="DJ521" s="20"/>
      <c r="DK521" s="20"/>
      <c r="EJ521" s="11"/>
      <c r="EK521" s="11"/>
      <c r="FJ521" s="11"/>
      <c r="FK521" s="11"/>
      <c r="FL521" s="11"/>
      <c r="FM521" s="11"/>
      <c r="FN521" s="11"/>
    </row>
    <row r="522" s="2" customFormat="true" ht="12.75" hidden="false" customHeight="false" outlineLevel="0" collapsed="false">
      <c r="F522" s="20"/>
      <c r="G522" s="20"/>
      <c r="H522" s="20"/>
      <c r="I522" s="20"/>
      <c r="J522" s="20"/>
      <c r="K522" s="20"/>
      <c r="AJ522" s="11"/>
      <c r="AK522" s="11"/>
      <c r="AM522" s="9"/>
      <c r="BK522" s="9"/>
      <c r="BL522" s="9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J522" s="11"/>
      <c r="CK522" s="11"/>
      <c r="CL522" s="11"/>
      <c r="CM522" s="11"/>
      <c r="CN522" s="11"/>
      <c r="CP522" s="11"/>
      <c r="CQ522" s="11"/>
      <c r="CR522" s="11"/>
      <c r="CS522" s="11"/>
      <c r="CT522" s="11"/>
      <c r="DF522" s="20"/>
      <c r="DG522" s="20"/>
      <c r="DH522" s="20"/>
      <c r="DI522" s="20"/>
      <c r="DJ522" s="20"/>
      <c r="DK522" s="20"/>
      <c r="EJ522" s="11"/>
      <c r="EK522" s="11"/>
      <c r="FJ522" s="11"/>
      <c r="FK522" s="11"/>
      <c r="FL522" s="11"/>
      <c r="FM522" s="11"/>
      <c r="FN522" s="11"/>
    </row>
    <row r="523" s="2" customFormat="true" ht="12.75" hidden="false" customHeight="false" outlineLevel="0" collapsed="false">
      <c r="F523" s="20"/>
      <c r="G523" s="20"/>
      <c r="H523" s="20"/>
      <c r="I523" s="20"/>
      <c r="J523" s="20"/>
      <c r="K523" s="20"/>
      <c r="AJ523" s="11"/>
      <c r="AK523" s="11"/>
      <c r="AM523" s="9"/>
      <c r="BK523" s="9"/>
      <c r="BL523" s="9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J523" s="11"/>
      <c r="CK523" s="11"/>
      <c r="CL523" s="11"/>
      <c r="CM523" s="11"/>
      <c r="CN523" s="11"/>
      <c r="CP523" s="11"/>
      <c r="CQ523" s="11"/>
      <c r="CR523" s="11"/>
      <c r="CS523" s="11"/>
      <c r="CT523" s="11"/>
      <c r="DF523" s="20"/>
      <c r="DG523" s="20"/>
      <c r="DH523" s="20"/>
      <c r="DI523" s="20"/>
      <c r="DJ523" s="20"/>
      <c r="DK523" s="20"/>
      <c r="EJ523" s="11"/>
      <c r="EK523" s="11"/>
      <c r="FJ523" s="11"/>
      <c r="FK523" s="11"/>
      <c r="FL523" s="11"/>
      <c r="FM523" s="11"/>
      <c r="FN523" s="11"/>
    </row>
    <row r="524" s="2" customFormat="true" ht="12.75" hidden="false" customHeight="false" outlineLevel="0" collapsed="false">
      <c r="F524" s="20"/>
      <c r="G524" s="20"/>
      <c r="H524" s="20"/>
      <c r="I524" s="20"/>
      <c r="J524" s="20"/>
      <c r="K524" s="20"/>
      <c r="AJ524" s="11"/>
      <c r="AK524" s="11"/>
      <c r="AM524" s="9"/>
      <c r="BK524" s="9"/>
      <c r="BL524" s="9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J524" s="11"/>
      <c r="CK524" s="11"/>
      <c r="CL524" s="11"/>
      <c r="CM524" s="11"/>
      <c r="CN524" s="11"/>
      <c r="CP524" s="11"/>
      <c r="CQ524" s="11"/>
      <c r="CR524" s="11"/>
      <c r="CS524" s="11"/>
      <c r="CT524" s="11"/>
      <c r="DF524" s="20"/>
      <c r="DG524" s="20"/>
      <c r="DH524" s="20"/>
      <c r="DI524" s="20"/>
      <c r="DJ524" s="20"/>
      <c r="DK524" s="20"/>
      <c r="EJ524" s="11"/>
      <c r="EK524" s="11"/>
      <c r="FJ524" s="11"/>
      <c r="FK524" s="11"/>
      <c r="FL524" s="11"/>
      <c r="FM524" s="11"/>
      <c r="FN524" s="11"/>
    </row>
    <row r="525" s="2" customFormat="true" ht="12.75" hidden="false" customHeight="false" outlineLevel="0" collapsed="false">
      <c r="F525" s="20"/>
      <c r="G525" s="20"/>
      <c r="H525" s="20"/>
      <c r="I525" s="20"/>
      <c r="J525" s="20"/>
      <c r="K525" s="20"/>
      <c r="AJ525" s="11"/>
      <c r="AK525" s="11"/>
      <c r="AM525" s="9"/>
      <c r="BK525" s="9"/>
      <c r="BL525" s="9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J525" s="11"/>
      <c r="CK525" s="11"/>
      <c r="CL525" s="11"/>
      <c r="CM525" s="11"/>
      <c r="CN525" s="11"/>
      <c r="CP525" s="11"/>
      <c r="CQ525" s="11"/>
      <c r="CR525" s="11"/>
      <c r="CS525" s="11"/>
      <c r="CT525" s="11"/>
      <c r="DF525" s="20"/>
      <c r="DG525" s="20"/>
      <c r="DH525" s="20"/>
      <c r="DI525" s="20"/>
      <c r="DJ525" s="20"/>
      <c r="DK525" s="20"/>
      <c r="EJ525" s="11"/>
      <c r="EK525" s="11"/>
      <c r="FJ525" s="11"/>
      <c r="FK525" s="11"/>
      <c r="FL525" s="11"/>
      <c r="FM525" s="11"/>
      <c r="FN525" s="11"/>
    </row>
    <row r="526" s="2" customFormat="true" ht="12.75" hidden="false" customHeight="false" outlineLevel="0" collapsed="false">
      <c r="F526" s="20"/>
      <c r="G526" s="20"/>
      <c r="H526" s="20"/>
      <c r="I526" s="20"/>
      <c r="J526" s="20"/>
      <c r="K526" s="20"/>
      <c r="AJ526" s="11"/>
      <c r="AK526" s="11"/>
      <c r="AM526" s="9"/>
      <c r="BK526" s="9"/>
      <c r="BL526" s="9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J526" s="11"/>
      <c r="CK526" s="11"/>
      <c r="CL526" s="11"/>
      <c r="CM526" s="11"/>
      <c r="CN526" s="11"/>
      <c r="CP526" s="11"/>
      <c r="CQ526" s="11"/>
      <c r="CR526" s="11"/>
      <c r="CS526" s="11"/>
      <c r="CT526" s="11"/>
      <c r="DF526" s="20"/>
      <c r="DG526" s="20"/>
      <c r="DH526" s="20"/>
      <c r="DI526" s="20"/>
      <c r="DJ526" s="20"/>
      <c r="DK526" s="20"/>
      <c r="EJ526" s="11"/>
      <c r="EK526" s="11"/>
      <c r="FJ526" s="11"/>
      <c r="FK526" s="11"/>
      <c r="FL526" s="11"/>
      <c r="FM526" s="11"/>
      <c r="FN526" s="11"/>
    </row>
    <row r="527" s="2" customFormat="true" ht="12.75" hidden="false" customHeight="false" outlineLevel="0" collapsed="false">
      <c r="F527" s="20"/>
      <c r="G527" s="20"/>
      <c r="H527" s="20"/>
      <c r="I527" s="20"/>
      <c r="J527" s="20"/>
      <c r="K527" s="20"/>
      <c r="AJ527" s="11"/>
      <c r="AK527" s="11"/>
      <c r="AM527" s="9"/>
      <c r="BK527" s="9"/>
      <c r="BL527" s="9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J527" s="11"/>
      <c r="CK527" s="11"/>
      <c r="CL527" s="11"/>
      <c r="CM527" s="11"/>
      <c r="CN527" s="11"/>
      <c r="CP527" s="11"/>
      <c r="CQ527" s="11"/>
      <c r="CR527" s="11"/>
      <c r="CS527" s="11"/>
      <c r="CT527" s="11"/>
      <c r="DF527" s="20"/>
      <c r="DG527" s="20"/>
      <c r="DH527" s="20"/>
      <c r="DI527" s="20"/>
      <c r="DJ527" s="20"/>
      <c r="DK527" s="20"/>
      <c r="EJ527" s="11"/>
      <c r="EK527" s="11"/>
      <c r="FJ527" s="11"/>
      <c r="FK527" s="11"/>
      <c r="FL527" s="11"/>
      <c r="FM527" s="11"/>
      <c r="FN527" s="11"/>
    </row>
    <row r="528" s="2" customFormat="true" ht="12.75" hidden="false" customHeight="false" outlineLevel="0" collapsed="false">
      <c r="F528" s="20"/>
      <c r="G528" s="20"/>
      <c r="H528" s="20"/>
      <c r="I528" s="20"/>
      <c r="J528" s="20"/>
      <c r="K528" s="20"/>
      <c r="AJ528" s="11"/>
      <c r="AK528" s="11"/>
      <c r="AM528" s="9"/>
      <c r="BK528" s="9"/>
      <c r="BL528" s="9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J528" s="11"/>
      <c r="CK528" s="11"/>
      <c r="CL528" s="11"/>
      <c r="CM528" s="11"/>
      <c r="CN528" s="11"/>
      <c r="CP528" s="11"/>
      <c r="CQ528" s="11"/>
      <c r="CR528" s="11"/>
      <c r="CS528" s="11"/>
      <c r="CT528" s="11"/>
      <c r="DF528" s="20"/>
      <c r="DG528" s="20"/>
      <c r="DH528" s="20"/>
      <c r="DI528" s="20"/>
      <c r="DJ528" s="20"/>
      <c r="DK528" s="20"/>
      <c r="EJ528" s="11"/>
      <c r="EK528" s="11"/>
      <c r="FJ528" s="11"/>
      <c r="FK528" s="11"/>
      <c r="FL528" s="11"/>
      <c r="FM528" s="11"/>
      <c r="FN528" s="11"/>
    </row>
    <row r="529" s="2" customFormat="true" ht="12.75" hidden="false" customHeight="false" outlineLevel="0" collapsed="false">
      <c r="F529" s="20"/>
      <c r="G529" s="20"/>
      <c r="H529" s="20"/>
      <c r="I529" s="20"/>
      <c r="J529" s="20"/>
      <c r="K529" s="20"/>
      <c r="AJ529" s="11"/>
      <c r="AK529" s="11"/>
      <c r="AM529" s="9"/>
      <c r="BK529" s="9"/>
      <c r="BL529" s="9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J529" s="11"/>
      <c r="CK529" s="11"/>
      <c r="CL529" s="11"/>
      <c r="CM529" s="11"/>
      <c r="CN529" s="11"/>
      <c r="CP529" s="11"/>
      <c r="CQ529" s="11"/>
      <c r="CR529" s="11"/>
      <c r="CS529" s="11"/>
      <c r="CT529" s="11"/>
      <c r="DF529" s="20"/>
      <c r="DG529" s="20"/>
      <c r="DH529" s="20"/>
      <c r="DI529" s="20"/>
      <c r="DJ529" s="20"/>
      <c r="DK529" s="20"/>
      <c r="EJ529" s="11"/>
      <c r="EK529" s="11"/>
      <c r="FJ529" s="11"/>
      <c r="FK529" s="11"/>
      <c r="FL529" s="11"/>
      <c r="FM529" s="11"/>
      <c r="FN529" s="11"/>
    </row>
    <row r="530" s="2" customFormat="true" ht="12.75" hidden="false" customHeight="false" outlineLevel="0" collapsed="false">
      <c r="F530" s="20"/>
      <c r="G530" s="20"/>
      <c r="H530" s="20"/>
      <c r="I530" s="20"/>
      <c r="J530" s="20"/>
      <c r="K530" s="20"/>
      <c r="AJ530" s="11"/>
      <c r="AK530" s="11"/>
      <c r="AM530" s="9"/>
      <c r="BK530" s="9"/>
      <c r="BL530" s="9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J530" s="11"/>
      <c r="CK530" s="11"/>
      <c r="CL530" s="11"/>
      <c r="CM530" s="11"/>
      <c r="CN530" s="11"/>
      <c r="CP530" s="11"/>
      <c r="CQ530" s="11"/>
      <c r="CR530" s="11"/>
      <c r="CS530" s="11"/>
      <c r="CT530" s="11"/>
      <c r="DF530" s="20"/>
      <c r="DG530" s="20"/>
      <c r="DH530" s="20"/>
      <c r="DI530" s="20"/>
      <c r="DJ530" s="20"/>
      <c r="DK530" s="20"/>
      <c r="EJ530" s="11"/>
      <c r="EK530" s="11"/>
      <c r="FJ530" s="11"/>
      <c r="FK530" s="11"/>
      <c r="FL530" s="11"/>
      <c r="FM530" s="11"/>
      <c r="FN530" s="11"/>
    </row>
    <row r="531" s="2" customFormat="true" ht="12.75" hidden="false" customHeight="false" outlineLevel="0" collapsed="false">
      <c r="F531" s="20"/>
      <c r="G531" s="20"/>
      <c r="H531" s="20"/>
      <c r="I531" s="20"/>
      <c r="J531" s="20"/>
      <c r="K531" s="20"/>
      <c r="AJ531" s="11"/>
      <c r="AK531" s="11"/>
      <c r="AM531" s="9"/>
      <c r="BK531" s="9"/>
      <c r="BL531" s="9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J531" s="11"/>
      <c r="CK531" s="11"/>
      <c r="CL531" s="11"/>
      <c r="CM531" s="11"/>
      <c r="CN531" s="11"/>
      <c r="CP531" s="11"/>
      <c r="CQ531" s="11"/>
      <c r="CR531" s="11"/>
      <c r="CS531" s="11"/>
      <c r="CT531" s="11"/>
      <c r="DF531" s="20"/>
      <c r="DG531" s="20"/>
      <c r="DH531" s="20"/>
      <c r="DI531" s="20"/>
      <c r="DJ531" s="20"/>
      <c r="DK531" s="20"/>
      <c r="EJ531" s="11"/>
      <c r="EK531" s="11"/>
      <c r="FJ531" s="11"/>
      <c r="FK531" s="11"/>
      <c r="FL531" s="11"/>
      <c r="FM531" s="11"/>
      <c r="FN531" s="11"/>
    </row>
    <row r="532" s="2" customFormat="true" ht="12.75" hidden="false" customHeight="false" outlineLevel="0" collapsed="false">
      <c r="F532" s="20"/>
      <c r="G532" s="20"/>
      <c r="H532" s="20"/>
      <c r="I532" s="20"/>
      <c r="J532" s="20"/>
      <c r="K532" s="20"/>
      <c r="AJ532" s="11"/>
      <c r="AK532" s="11"/>
      <c r="AM532" s="9"/>
      <c r="BK532" s="9"/>
      <c r="BL532" s="9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J532" s="11"/>
      <c r="CK532" s="11"/>
      <c r="CL532" s="11"/>
      <c r="CM532" s="11"/>
      <c r="CN532" s="11"/>
      <c r="CP532" s="11"/>
      <c r="CQ532" s="11"/>
      <c r="CR532" s="11"/>
      <c r="CS532" s="11"/>
      <c r="CT532" s="11"/>
      <c r="DF532" s="20"/>
      <c r="DG532" s="20"/>
      <c r="DH532" s="20"/>
      <c r="DI532" s="20"/>
      <c r="DJ532" s="20"/>
      <c r="DK532" s="20"/>
      <c r="EJ532" s="11"/>
      <c r="EK532" s="11"/>
      <c r="FJ532" s="11"/>
      <c r="FK532" s="11"/>
      <c r="FL532" s="11"/>
      <c r="FM532" s="11"/>
      <c r="FN532" s="11"/>
    </row>
    <row r="533" s="2" customFormat="true" ht="12.75" hidden="false" customHeight="false" outlineLevel="0" collapsed="false">
      <c r="F533" s="20"/>
      <c r="G533" s="20"/>
      <c r="H533" s="20"/>
      <c r="I533" s="20"/>
      <c r="J533" s="20"/>
      <c r="K533" s="20"/>
      <c r="AJ533" s="11"/>
      <c r="AK533" s="11"/>
      <c r="AM533" s="9"/>
      <c r="BK533" s="9"/>
      <c r="BL533" s="9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J533" s="11"/>
      <c r="CK533" s="11"/>
      <c r="CL533" s="11"/>
      <c r="CM533" s="11"/>
      <c r="CN533" s="11"/>
      <c r="CP533" s="11"/>
      <c r="CQ533" s="11"/>
      <c r="CR533" s="11"/>
      <c r="CS533" s="11"/>
      <c r="CT533" s="11"/>
      <c r="DF533" s="20"/>
      <c r="DG533" s="20"/>
      <c r="DH533" s="20"/>
      <c r="DI533" s="20"/>
      <c r="DJ533" s="20"/>
      <c r="DK533" s="20"/>
      <c r="EJ533" s="11"/>
      <c r="EK533" s="11"/>
      <c r="FJ533" s="11"/>
      <c r="FK533" s="11"/>
      <c r="FL533" s="11"/>
      <c r="FM533" s="11"/>
      <c r="FN533" s="11"/>
    </row>
    <row r="534" s="2" customFormat="true" ht="12.75" hidden="false" customHeight="false" outlineLevel="0" collapsed="false">
      <c r="F534" s="20"/>
      <c r="G534" s="20"/>
      <c r="H534" s="20"/>
      <c r="I534" s="20"/>
      <c r="J534" s="20"/>
      <c r="K534" s="20"/>
      <c r="AJ534" s="11"/>
      <c r="AK534" s="11"/>
      <c r="AM534" s="9"/>
      <c r="BK534" s="9"/>
      <c r="BL534" s="9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J534" s="11"/>
      <c r="CK534" s="11"/>
      <c r="CL534" s="11"/>
      <c r="CM534" s="11"/>
      <c r="CN534" s="11"/>
      <c r="CP534" s="11"/>
      <c r="CQ534" s="11"/>
      <c r="CR534" s="11"/>
      <c r="CS534" s="11"/>
      <c r="CT534" s="11"/>
      <c r="DF534" s="20"/>
      <c r="DG534" s="20"/>
      <c r="DH534" s="20"/>
      <c r="DI534" s="20"/>
      <c r="DJ534" s="20"/>
      <c r="DK534" s="20"/>
      <c r="EJ534" s="11"/>
      <c r="EK534" s="11"/>
      <c r="FJ534" s="11"/>
      <c r="FK534" s="11"/>
      <c r="FL534" s="11"/>
      <c r="FM534" s="11"/>
      <c r="FN534" s="11"/>
    </row>
    <row r="535" s="2" customFormat="true" ht="12.75" hidden="false" customHeight="false" outlineLevel="0" collapsed="false">
      <c r="F535" s="20"/>
      <c r="G535" s="20"/>
      <c r="H535" s="20"/>
      <c r="I535" s="20"/>
      <c r="J535" s="20"/>
      <c r="K535" s="20"/>
      <c r="AJ535" s="11"/>
      <c r="AK535" s="11"/>
      <c r="AM535" s="9"/>
      <c r="BK535" s="9"/>
      <c r="BL535" s="9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J535" s="11"/>
      <c r="CK535" s="11"/>
      <c r="CL535" s="11"/>
      <c r="CM535" s="11"/>
      <c r="CN535" s="11"/>
      <c r="CP535" s="11"/>
      <c r="CQ535" s="11"/>
      <c r="CR535" s="11"/>
      <c r="CS535" s="11"/>
      <c r="CT535" s="11"/>
      <c r="DF535" s="20"/>
      <c r="DG535" s="20"/>
      <c r="DH535" s="20"/>
      <c r="DI535" s="20"/>
      <c r="DJ535" s="20"/>
      <c r="DK535" s="20"/>
      <c r="EJ535" s="11"/>
      <c r="EK535" s="11"/>
      <c r="FJ535" s="11"/>
      <c r="FK535" s="11"/>
      <c r="FL535" s="11"/>
      <c r="FM535" s="11"/>
      <c r="FN535" s="11"/>
    </row>
    <row r="536" s="2" customFormat="true" ht="12.75" hidden="false" customHeight="false" outlineLevel="0" collapsed="false">
      <c r="F536" s="20"/>
      <c r="G536" s="20"/>
      <c r="H536" s="20"/>
      <c r="I536" s="20"/>
      <c r="J536" s="20"/>
      <c r="K536" s="20"/>
      <c r="AJ536" s="11"/>
      <c r="AK536" s="11"/>
      <c r="AM536" s="9"/>
      <c r="BK536" s="9"/>
      <c r="BL536" s="9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J536" s="11"/>
      <c r="CK536" s="11"/>
      <c r="CL536" s="11"/>
      <c r="CM536" s="11"/>
      <c r="CN536" s="11"/>
      <c r="CP536" s="11"/>
      <c r="CQ536" s="11"/>
      <c r="CR536" s="11"/>
      <c r="CS536" s="11"/>
      <c r="CT536" s="11"/>
      <c r="DF536" s="20"/>
      <c r="DG536" s="20"/>
      <c r="DH536" s="20"/>
      <c r="DI536" s="20"/>
      <c r="DJ536" s="20"/>
      <c r="DK536" s="20"/>
      <c r="EJ536" s="11"/>
      <c r="EK536" s="11"/>
      <c r="FJ536" s="11"/>
      <c r="FK536" s="11"/>
      <c r="FL536" s="11"/>
      <c r="FM536" s="11"/>
      <c r="FN536" s="11"/>
    </row>
    <row r="537" s="2" customFormat="true" ht="12.75" hidden="false" customHeight="false" outlineLevel="0" collapsed="false">
      <c r="F537" s="20"/>
      <c r="G537" s="20"/>
      <c r="H537" s="20"/>
      <c r="I537" s="20"/>
      <c r="J537" s="20"/>
      <c r="K537" s="20"/>
      <c r="AJ537" s="11"/>
      <c r="AK537" s="11"/>
      <c r="AM537" s="9"/>
      <c r="BK537" s="9"/>
      <c r="BL537" s="9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J537" s="11"/>
      <c r="CK537" s="11"/>
      <c r="CL537" s="11"/>
      <c r="CM537" s="11"/>
      <c r="CN537" s="11"/>
      <c r="CP537" s="11"/>
      <c r="CQ537" s="11"/>
      <c r="CR537" s="11"/>
      <c r="CS537" s="11"/>
      <c r="CT537" s="11"/>
      <c r="DF537" s="20"/>
      <c r="DG537" s="20"/>
      <c r="DH537" s="20"/>
      <c r="DI537" s="20"/>
      <c r="DJ537" s="20"/>
      <c r="DK537" s="20"/>
      <c r="EJ537" s="11"/>
      <c r="EK537" s="11"/>
      <c r="FJ537" s="11"/>
      <c r="FK537" s="11"/>
      <c r="FL537" s="11"/>
      <c r="FM537" s="11"/>
      <c r="FN537" s="11"/>
    </row>
    <row r="538" s="2" customFormat="true" ht="12.75" hidden="false" customHeight="false" outlineLevel="0" collapsed="false">
      <c r="F538" s="20"/>
      <c r="G538" s="20"/>
      <c r="H538" s="20"/>
      <c r="I538" s="20"/>
      <c r="J538" s="20"/>
      <c r="K538" s="20"/>
      <c r="AJ538" s="11"/>
      <c r="AK538" s="11"/>
      <c r="AM538" s="9"/>
      <c r="BK538" s="9"/>
      <c r="BL538" s="9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J538" s="11"/>
      <c r="CK538" s="11"/>
      <c r="CL538" s="11"/>
      <c r="CM538" s="11"/>
      <c r="CN538" s="11"/>
      <c r="CP538" s="11"/>
      <c r="CQ538" s="11"/>
      <c r="CR538" s="11"/>
      <c r="CS538" s="11"/>
      <c r="CT538" s="11"/>
      <c r="DF538" s="20"/>
      <c r="DG538" s="20"/>
      <c r="DH538" s="20"/>
      <c r="DI538" s="20"/>
      <c r="DJ538" s="20"/>
      <c r="DK538" s="20"/>
      <c r="EJ538" s="11"/>
      <c r="EK538" s="11"/>
      <c r="FJ538" s="11"/>
      <c r="FK538" s="11"/>
      <c r="FL538" s="11"/>
      <c r="FM538" s="11"/>
      <c r="FN538" s="11"/>
    </row>
    <row r="539" s="2" customFormat="true" ht="12.75" hidden="false" customHeight="false" outlineLevel="0" collapsed="false">
      <c r="F539" s="20"/>
      <c r="G539" s="20"/>
      <c r="H539" s="20"/>
      <c r="I539" s="20"/>
      <c r="J539" s="20"/>
      <c r="K539" s="20"/>
      <c r="AJ539" s="11"/>
      <c r="AK539" s="11"/>
      <c r="AM539" s="9"/>
      <c r="BK539" s="9"/>
      <c r="BL539" s="9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J539" s="11"/>
      <c r="CK539" s="11"/>
      <c r="CL539" s="11"/>
      <c r="CM539" s="11"/>
      <c r="CN539" s="11"/>
      <c r="CP539" s="11"/>
      <c r="CQ539" s="11"/>
      <c r="CR539" s="11"/>
      <c r="CS539" s="11"/>
      <c r="CT539" s="11"/>
      <c r="DF539" s="20"/>
      <c r="DG539" s="20"/>
      <c r="DH539" s="20"/>
      <c r="DI539" s="20"/>
      <c r="DJ539" s="20"/>
      <c r="DK539" s="20"/>
      <c r="EJ539" s="11"/>
      <c r="EK539" s="11"/>
      <c r="FJ539" s="11"/>
      <c r="FK539" s="11"/>
      <c r="FL539" s="11"/>
      <c r="FM539" s="11"/>
      <c r="FN539" s="11"/>
    </row>
    <row r="540" s="2" customFormat="true" ht="12.75" hidden="false" customHeight="false" outlineLevel="0" collapsed="false">
      <c r="F540" s="20"/>
      <c r="G540" s="20"/>
      <c r="H540" s="20"/>
      <c r="I540" s="20"/>
      <c r="J540" s="20"/>
      <c r="K540" s="20"/>
      <c r="AJ540" s="11"/>
      <c r="AK540" s="11"/>
      <c r="AM540" s="9"/>
      <c r="BK540" s="9"/>
      <c r="BL540" s="9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J540" s="11"/>
      <c r="CK540" s="11"/>
      <c r="CL540" s="11"/>
      <c r="CM540" s="11"/>
      <c r="CN540" s="11"/>
      <c r="CP540" s="11"/>
      <c r="CQ540" s="11"/>
      <c r="CR540" s="11"/>
      <c r="CS540" s="11"/>
      <c r="CT540" s="11"/>
      <c r="DF540" s="20"/>
      <c r="DG540" s="20"/>
      <c r="DH540" s="20"/>
      <c r="DI540" s="20"/>
      <c r="DJ540" s="20"/>
      <c r="DK540" s="20"/>
      <c r="EJ540" s="11"/>
      <c r="EK540" s="11"/>
      <c r="FJ540" s="11"/>
      <c r="FK540" s="11"/>
      <c r="FL540" s="11"/>
      <c r="FM540" s="11"/>
      <c r="FN540" s="11"/>
    </row>
    <row r="541" s="2" customFormat="true" ht="12.75" hidden="false" customHeight="false" outlineLevel="0" collapsed="false">
      <c r="F541" s="20"/>
      <c r="G541" s="20"/>
      <c r="H541" s="20"/>
      <c r="I541" s="20"/>
      <c r="J541" s="20"/>
      <c r="K541" s="20"/>
      <c r="AJ541" s="11"/>
      <c r="AK541" s="11"/>
      <c r="AM541" s="9"/>
      <c r="BK541" s="9"/>
      <c r="BL541" s="9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J541" s="11"/>
      <c r="CK541" s="11"/>
      <c r="CL541" s="11"/>
      <c r="CM541" s="11"/>
      <c r="CN541" s="11"/>
      <c r="CP541" s="11"/>
      <c r="CQ541" s="11"/>
      <c r="CR541" s="11"/>
      <c r="CS541" s="11"/>
      <c r="CT541" s="11"/>
      <c r="DF541" s="20"/>
      <c r="DG541" s="20"/>
      <c r="DH541" s="20"/>
      <c r="DI541" s="20"/>
      <c r="DJ541" s="20"/>
      <c r="DK541" s="20"/>
      <c r="EJ541" s="11"/>
      <c r="EK541" s="11"/>
      <c r="FJ541" s="11"/>
      <c r="FK541" s="11"/>
      <c r="FL541" s="11"/>
      <c r="FM541" s="11"/>
      <c r="FN541" s="11"/>
    </row>
    <row r="542" s="2" customFormat="true" ht="12.75" hidden="false" customHeight="false" outlineLevel="0" collapsed="false">
      <c r="F542" s="20"/>
      <c r="G542" s="20"/>
      <c r="H542" s="20"/>
      <c r="I542" s="20"/>
      <c r="J542" s="20"/>
      <c r="K542" s="20"/>
      <c r="AJ542" s="11"/>
      <c r="AK542" s="11"/>
      <c r="AM542" s="9"/>
      <c r="BK542" s="9"/>
      <c r="BL542" s="9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J542" s="11"/>
      <c r="CK542" s="11"/>
      <c r="CL542" s="11"/>
      <c r="CM542" s="11"/>
      <c r="CN542" s="11"/>
      <c r="CP542" s="11"/>
      <c r="CQ542" s="11"/>
      <c r="CR542" s="11"/>
      <c r="CS542" s="11"/>
      <c r="CT542" s="11"/>
      <c r="DF542" s="20"/>
      <c r="DG542" s="20"/>
      <c r="DH542" s="20"/>
      <c r="DI542" s="20"/>
      <c r="DJ542" s="20"/>
      <c r="DK542" s="20"/>
      <c r="EJ542" s="11"/>
      <c r="EK542" s="11"/>
      <c r="FJ542" s="11"/>
      <c r="FK542" s="11"/>
      <c r="FL542" s="11"/>
      <c r="FM542" s="11"/>
      <c r="FN542" s="11"/>
    </row>
    <row r="543" s="2" customFormat="true" ht="12.75" hidden="false" customHeight="false" outlineLevel="0" collapsed="false">
      <c r="F543" s="20"/>
      <c r="G543" s="20"/>
      <c r="H543" s="20"/>
      <c r="I543" s="20"/>
      <c r="J543" s="20"/>
      <c r="K543" s="20"/>
      <c r="AJ543" s="11"/>
      <c r="AK543" s="11"/>
      <c r="AM543" s="9"/>
      <c r="BK543" s="9"/>
      <c r="BL543" s="9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J543" s="11"/>
      <c r="CK543" s="11"/>
      <c r="CL543" s="11"/>
      <c r="CM543" s="11"/>
      <c r="CN543" s="11"/>
      <c r="CP543" s="11"/>
      <c r="CQ543" s="11"/>
      <c r="CR543" s="11"/>
      <c r="CS543" s="11"/>
      <c r="CT543" s="11"/>
      <c r="DF543" s="20"/>
      <c r="DG543" s="20"/>
      <c r="DH543" s="20"/>
      <c r="DI543" s="20"/>
      <c r="DJ543" s="20"/>
      <c r="DK543" s="20"/>
      <c r="EJ543" s="11"/>
      <c r="EK543" s="11"/>
      <c r="FJ543" s="11"/>
      <c r="FK543" s="11"/>
      <c r="FL543" s="11"/>
      <c r="FM543" s="11"/>
      <c r="FN543" s="11"/>
    </row>
    <row r="544" s="2" customFormat="true" ht="12.75" hidden="false" customHeight="false" outlineLevel="0" collapsed="false">
      <c r="F544" s="20"/>
      <c r="G544" s="20"/>
      <c r="H544" s="20"/>
      <c r="I544" s="20"/>
      <c r="J544" s="20"/>
      <c r="K544" s="20"/>
      <c r="AJ544" s="11"/>
      <c r="AK544" s="11"/>
      <c r="AM544" s="9"/>
      <c r="BK544" s="9"/>
      <c r="BL544" s="9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J544" s="11"/>
      <c r="CK544" s="11"/>
      <c r="CL544" s="11"/>
      <c r="CM544" s="11"/>
      <c r="CN544" s="11"/>
      <c r="CP544" s="11"/>
      <c r="CQ544" s="11"/>
      <c r="CR544" s="11"/>
      <c r="CS544" s="11"/>
      <c r="CT544" s="11"/>
      <c r="DF544" s="20"/>
      <c r="DG544" s="20"/>
      <c r="DH544" s="20"/>
      <c r="DI544" s="20"/>
      <c r="DJ544" s="20"/>
      <c r="DK544" s="20"/>
      <c r="EJ544" s="11"/>
      <c r="EK544" s="11"/>
      <c r="FJ544" s="11"/>
      <c r="FK544" s="11"/>
      <c r="FL544" s="11"/>
      <c r="FM544" s="11"/>
      <c r="FN544" s="11"/>
    </row>
    <row r="545" s="2" customFormat="true" ht="12.75" hidden="false" customHeight="false" outlineLevel="0" collapsed="false">
      <c r="F545" s="20"/>
      <c r="G545" s="20"/>
      <c r="H545" s="20"/>
      <c r="I545" s="20"/>
      <c r="J545" s="20"/>
      <c r="K545" s="20"/>
      <c r="AJ545" s="11"/>
      <c r="AK545" s="11"/>
      <c r="AM545" s="9"/>
      <c r="BK545" s="9"/>
      <c r="BL545" s="9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J545" s="11"/>
      <c r="CK545" s="11"/>
      <c r="CL545" s="11"/>
      <c r="CM545" s="11"/>
      <c r="CN545" s="11"/>
      <c r="CP545" s="11"/>
      <c r="CQ545" s="11"/>
      <c r="CR545" s="11"/>
      <c r="CS545" s="11"/>
      <c r="CT545" s="11"/>
      <c r="DF545" s="20"/>
      <c r="DG545" s="20"/>
      <c r="DH545" s="20"/>
      <c r="DI545" s="20"/>
      <c r="DJ545" s="20"/>
      <c r="DK545" s="20"/>
      <c r="EJ545" s="11"/>
      <c r="EK545" s="11"/>
      <c r="FJ545" s="11"/>
      <c r="FK545" s="11"/>
      <c r="FL545" s="11"/>
      <c r="FM545" s="11"/>
      <c r="FN545" s="11"/>
    </row>
    <row r="546" s="2" customFormat="true" ht="12.75" hidden="false" customHeight="false" outlineLevel="0" collapsed="false">
      <c r="F546" s="20"/>
      <c r="G546" s="20"/>
      <c r="H546" s="20"/>
      <c r="I546" s="20"/>
      <c r="J546" s="20"/>
      <c r="K546" s="20"/>
      <c r="AJ546" s="11"/>
      <c r="AK546" s="11"/>
      <c r="AM546" s="9"/>
      <c r="BK546" s="9"/>
      <c r="BL546" s="9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J546" s="11"/>
      <c r="CK546" s="11"/>
      <c r="CL546" s="11"/>
      <c r="CM546" s="11"/>
      <c r="CN546" s="11"/>
      <c r="CP546" s="11"/>
      <c r="CQ546" s="11"/>
      <c r="CR546" s="11"/>
      <c r="CS546" s="11"/>
      <c r="CT546" s="11"/>
      <c r="DF546" s="20"/>
      <c r="DG546" s="20"/>
      <c r="DH546" s="20"/>
      <c r="DI546" s="20"/>
      <c r="DJ546" s="20"/>
      <c r="DK546" s="20"/>
      <c r="EJ546" s="11"/>
      <c r="EK546" s="11"/>
      <c r="FJ546" s="11"/>
      <c r="FK546" s="11"/>
      <c r="FL546" s="11"/>
      <c r="FM546" s="11"/>
      <c r="FN546" s="11"/>
    </row>
    <row r="547" s="2" customFormat="true" ht="12.75" hidden="false" customHeight="false" outlineLevel="0" collapsed="false">
      <c r="F547" s="20"/>
      <c r="G547" s="20"/>
      <c r="H547" s="20"/>
      <c r="I547" s="20"/>
      <c r="J547" s="20"/>
      <c r="K547" s="20"/>
      <c r="AJ547" s="11"/>
      <c r="AK547" s="11"/>
      <c r="AM547" s="9"/>
      <c r="BK547" s="9"/>
      <c r="BL547" s="9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J547" s="11"/>
      <c r="CK547" s="11"/>
      <c r="CL547" s="11"/>
      <c r="CM547" s="11"/>
      <c r="CN547" s="11"/>
      <c r="CP547" s="11"/>
      <c r="CQ547" s="11"/>
      <c r="CR547" s="11"/>
      <c r="CS547" s="11"/>
      <c r="CT547" s="11"/>
      <c r="DF547" s="20"/>
      <c r="DG547" s="20"/>
      <c r="DH547" s="20"/>
      <c r="DI547" s="20"/>
      <c r="DJ547" s="20"/>
      <c r="DK547" s="20"/>
      <c r="EJ547" s="11"/>
      <c r="EK547" s="11"/>
      <c r="FJ547" s="11"/>
      <c r="FK547" s="11"/>
      <c r="FL547" s="11"/>
      <c r="FM547" s="11"/>
      <c r="FN547" s="11"/>
    </row>
    <row r="548" s="2" customFormat="true" ht="12.75" hidden="false" customHeight="false" outlineLevel="0" collapsed="false">
      <c r="F548" s="20"/>
      <c r="G548" s="20"/>
      <c r="H548" s="20"/>
      <c r="I548" s="20"/>
      <c r="J548" s="20"/>
      <c r="K548" s="20"/>
      <c r="AJ548" s="11"/>
      <c r="AK548" s="11"/>
      <c r="AM548" s="9"/>
      <c r="BK548" s="9"/>
      <c r="BL548" s="9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J548" s="11"/>
      <c r="CK548" s="11"/>
      <c r="CL548" s="11"/>
      <c r="CM548" s="11"/>
      <c r="CN548" s="11"/>
      <c r="CP548" s="11"/>
      <c r="CQ548" s="11"/>
      <c r="CR548" s="11"/>
      <c r="CS548" s="11"/>
      <c r="CT548" s="11"/>
      <c r="DF548" s="20"/>
      <c r="DG548" s="20"/>
      <c r="DH548" s="20"/>
      <c r="DI548" s="20"/>
      <c r="DJ548" s="20"/>
      <c r="DK548" s="20"/>
      <c r="EJ548" s="11"/>
      <c r="EK548" s="11"/>
      <c r="FJ548" s="11"/>
      <c r="FK548" s="11"/>
      <c r="FL548" s="11"/>
      <c r="FM548" s="11"/>
      <c r="FN548" s="11"/>
    </row>
    <row r="549" s="2" customFormat="true" ht="12.75" hidden="false" customHeight="false" outlineLevel="0" collapsed="false">
      <c r="F549" s="20"/>
      <c r="G549" s="20"/>
      <c r="H549" s="20"/>
      <c r="I549" s="20"/>
      <c r="J549" s="20"/>
      <c r="K549" s="20"/>
      <c r="AJ549" s="11"/>
      <c r="AK549" s="11"/>
      <c r="AM549" s="9"/>
      <c r="BK549" s="9"/>
      <c r="BL549" s="9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J549" s="11"/>
      <c r="CK549" s="11"/>
      <c r="CL549" s="11"/>
      <c r="CM549" s="11"/>
      <c r="CN549" s="11"/>
      <c r="CP549" s="11"/>
      <c r="CQ549" s="11"/>
      <c r="CR549" s="11"/>
      <c r="CS549" s="11"/>
      <c r="CT549" s="11"/>
      <c r="DF549" s="20"/>
      <c r="DG549" s="20"/>
      <c r="DH549" s="20"/>
      <c r="DI549" s="20"/>
      <c r="DJ549" s="20"/>
      <c r="DK549" s="20"/>
      <c r="EJ549" s="11"/>
      <c r="EK549" s="11"/>
      <c r="FJ549" s="11"/>
      <c r="FK549" s="11"/>
      <c r="FL549" s="11"/>
      <c r="FM549" s="11"/>
      <c r="FN549" s="11"/>
    </row>
    <row r="550" s="2" customFormat="true" ht="12.75" hidden="false" customHeight="false" outlineLevel="0" collapsed="false">
      <c r="F550" s="20"/>
      <c r="G550" s="20"/>
      <c r="H550" s="20"/>
      <c r="I550" s="20"/>
      <c r="J550" s="20"/>
      <c r="K550" s="20"/>
      <c r="AJ550" s="11"/>
      <c r="AK550" s="11"/>
      <c r="AM550" s="9"/>
      <c r="BK550" s="9"/>
      <c r="BL550" s="9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J550" s="11"/>
      <c r="CK550" s="11"/>
      <c r="CL550" s="11"/>
      <c r="CM550" s="11"/>
      <c r="CN550" s="11"/>
      <c r="CP550" s="11"/>
      <c r="CQ550" s="11"/>
      <c r="CR550" s="11"/>
      <c r="CS550" s="11"/>
      <c r="CT550" s="11"/>
      <c r="DF550" s="20"/>
      <c r="DG550" s="20"/>
      <c r="DH550" s="20"/>
      <c r="DI550" s="20"/>
      <c r="DJ550" s="20"/>
      <c r="DK550" s="20"/>
      <c r="EJ550" s="11"/>
      <c r="EK550" s="11"/>
      <c r="FJ550" s="11"/>
      <c r="FK550" s="11"/>
      <c r="FL550" s="11"/>
      <c r="FM550" s="11"/>
      <c r="FN550" s="11"/>
    </row>
    <row r="551" s="2" customFormat="true" ht="12.75" hidden="false" customHeight="false" outlineLevel="0" collapsed="false">
      <c r="F551" s="20"/>
      <c r="G551" s="20"/>
      <c r="H551" s="20"/>
      <c r="I551" s="20"/>
      <c r="J551" s="20"/>
      <c r="K551" s="20"/>
      <c r="AJ551" s="11"/>
      <c r="AK551" s="11"/>
      <c r="AM551" s="9"/>
      <c r="BK551" s="9"/>
      <c r="BL551" s="9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J551" s="11"/>
      <c r="CK551" s="11"/>
      <c r="CL551" s="11"/>
      <c r="CM551" s="11"/>
      <c r="CN551" s="11"/>
      <c r="CP551" s="11"/>
      <c r="CQ551" s="11"/>
      <c r="CR551" s="11"/>
      <c r="CS551" s="11"/>
      <c r="CT551" s="11"/>
      <c r="DF551" s="20"/>
      <c r="DG551" s="20"/>
      <c r="DH551" s="20"/>
      <c r="DI551" s="20"/>
      <c r="DJ551" s="20"/>
      <c r="DK551" s="20"/>
      <c r="EJ551" s="11"/>
      <c r="EK551" s="11"/>
      <c r="FJ551" s="11"/>
      <c r="FK551" s="11"/>
      <c r="FL551" s="11"/>
      <c r="FM551" s="11"/>
      <c r="FN551" s="11"/>
    </row>
    <row r="552" s="2" customFormat="true" ht="12.75" hidden="false" customHeight="false" outlineLevel="0" collapsed="false">
      <c r="F552" s="20"/>
      <c r="G552" s="20"/>
      <c r="H552" s="20"/>
      <c r="I552" s="20"/>
      <c r="J552" s="20"/>
      <c r="K552" s="20"/>
      <c r="AJ552" s="11"/>
      <c r="AK552" s="11"/>
      <c r="AM552" s="9"/>
      <c r="BK552" s="9"/>
      <c r="BL552" s="9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J552" s="11"/>
      <c r="CK552" s="11"/>
      <c r="CL552" s="11"/>
      <c r="CM552" s="11"/>
      <c r="CN552" s="11"/>
      <c r="CP552" s="11"/>
      <c r="CQ552" s="11"/>
      <c r="CR552" s="11"/>
      <c r="CS552" s="11"/>
      <c r="CT552" s="11"/>
      <c r="DF552" s="20"/>
      <c r="DG552" s="20"/>
      <c r="DH552" s="20"/>
      <c r="DI552" s="20"/>
      <c r="DJ552" s="20"/>
      <c r="DK552" s="20"/>
      <c r="EJ552" s="11"/>
      <c r="EK552" s="11"/>
      <c r="FJ552" s="11"/>
      <c r="FK552" s="11"/>
      <c r="FL552" s="11"/>
      <c r="FM552" s="11"/>
      <c r="FN552" s="11"/>
    </row>
    <row r="553" s="2" customFormat="true" ht="12.75" hidden="false" customHeight="false" outlineLevel="0" collapsed="false">
      <c r="F553" s="20"/>
      <c r="G553" s="20"/>
      <c r="H553" s="20"/>
      <c r="I553" s="20"/>
      <c r="J553" s="20"/>
      <c r="K553" s="20"/>
      <c r="AJ553" s="11"/>
      <c r="AK553" s="11"/>
      <c r="AM553" s="9"/>
      <c r="BK553" s="9"/>
      <c r="BL553" s="9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J553" s="11"/>
      <c r="CK553" s="11"/>
      <c r="CL553" s="11"/>
      <c r="CM553" s="11"/>
      <c r="CN553" s="11"/>
      <c r="CP553" s="11"/>
      <c r="CQ553" s="11"/>
      <c r="CR553" s="11"/>
      <c r="CS553" s="11"/>
      <c r="CT553" s="11"/>
      <c r="DF553" s="20"/>
      <c r="DG553" s="20"/>
      <c r="DH553" s="20"/>
      <c r="DI553" s="20"/>
      <c r="DJ553" s="20"/>
      <c r="DK553" s="20"/>
      <c r="EJ553" s="11"/>
      <c r="EK553" s="11"/>
      <c r="FJ553" s="11"/>
      <c r="FK553" s="11"/>
      <c r="FL553" s="11"/>
      <c r="FM553" s="11"/>
      <c r="FN553" s="11"/>
    </row>
    <row r="554" s="2" customFormat="true" ht="12.75" hidden="false" customHeight="false" outlineLevel="0" collapsed="false">
      <c r="F554" s="20"/>
      <c r="G554" s="20"/>
      <c r="H554" s="20"/>
      <c r="I554" s="20"/>
      <c r="J554" s="20"/>
      <c r="K554" s="20"/>
      <c r="AJ554" s="11"/>
      <c r="AK554" s="11"/>
      <c r="AM554" s="9"/>
      <c r="BK554" s="9"/>
      <c r="BL554" s="9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J554" s="11"/>
      <c r="CK554" s="11"/>
      <c r="CL554" s="11"/>
      <c r="CM554" s="11"/>
      <c r="CN554" s="11"/>
      <c r="CP554" s="11"/>
      <c r="CQ554" s="11"/>
      <c r="CR554" s="11"/>
      <c r="CS554" s="11"/>
      <c r="CT554" s="11"/>
      <c r="DF554" s="20"/>
      <c r="DG554" s="20"/>
      <c r="DH554" s="20"/>
      <c r="DI554" s="20"/>
      <c r="DJ554" s="20"/>
      <c r="DK554" s="20"/>
      <c r="EJ554" s="11"/>
      <c r="EK554" s="11"/>
      <c r="FJ554" s="11"/>
      <c r="FK554" s="11"/>
      <c r="FL554" s="11"/>
      <c r="FM554" s="11"/>
      <c r="FN554" s="11"/>
    </row>
    <row r="555" s="2" customFormat="true" ht="12.75" hidden="false" customHeight="false" outlineLevel="0" collapsed="false">
      <c r="F555" s="20"/>
      <c r="G555" s="20"/>
      <c r="H555" s="20"/>
      <c r="I555" s="20"/>
      <c r="J555" s="20"/>
      <c r="K555" s="20"/>
      <c r="AJ555" s="11"/>
      <c r="AK555" s="11"/>
      <c r="AM555" s="9"/>
      <c r="BK555" s="9"/>
      <c r="BL555" s="9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J555" s="11"/>
      <c r="CK555" s="11"/>
      <c r="CL555" s="11"/>
      <c r="CM555" s="11"/>
      <c r="CN555" s="11"/>
      <c r="CP555" s="11"/>
      <c r="CQ555" s="11"/>
      <c r="CR555" s="11"/>
      <c r="CS555" s="11"/>
      <c r="CT555" s="11"/>
      <c r="DF555" s="20"/>
      <c r="DG555" s="20"/>
      <c r="DH555" s="20"/>
      <c r="DI555" s="20"/>
      <c r="DJ555" s="20"/>
      <c r="DK555" s="20"/>
      <c r="EJ555" s="11"/>
      <c r="EK555" s="11"/>
      <c r="FJ555" s="11"/>
      <c r="FK555" s="11"/>
      <c r="FL555" s="11"/>
      <c r="FM555" s="11"/>
      <c r="FN555" s="11"/>
    </row>
    <row r="556" s="2" customFormat="true" ht="12.75" hidden="false" customHeight="false" outlineLevel="0" collapsed="false">
      <c r="F556" s="20"/>
      <c r="G556" s="20"/>
      <c r="H556" s="20"/>
      <c r="I556" s="20"/>
      <c r="J556" s="20"/>
      <c r="K556" s="20"/>
      <c r="AJ556" s="11"/>
      <c r="AK556" s="11"/>
      <c r="AM556" s="9"/>
      <c r="BK556" s="9"/>
      <c r="BL556" s="9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J556" s="11"/>
      <c r="CK556" s="11"/>
      <c r="CL556" s="11"/>
      <c r="CM556" s="11"/>
      <c r="CN556" s="11"/>
      <c r="CP556" s="11"/>
      <c r="CQ556" s="11"/>
      <c r="CR556" s="11"/>
      <c r="CS556" s="11"/>
      <c r="CT556" s="11"/>
      <c r="DF556" s="20"/>
      <c r="DG556" s="20"/>
      <c r="DH556" s="20"/>
      <c r="DI556" s="20"/>
      <c r="DJ556" s="20"/>
      <c r="DK556" s="20"/>
      <c r="EJ556" s="11"/>
      <c r="EK556" s="11"/>
      <c r="FJ556" s="11"/>
      <c r="FK556" s="11"/>
      <c r="FL556" s="11"/>
      <c r="FM556" s="11"/>
      <c r="FN556" s="11"/>
    </row>
    <row r="557" s="2" customFormat="true" ht="12.75" hidden="false" customHeight="false" outlineLevel="0" collapsed="false">
      <c r="F557" s="20"/>
      <c r="G557" s="20"/>
      <c r="H557" s="20"/>
      <c r="I557" s="20"/>
      <c r="J557" s="20"/>
      <c r="K557" s="20"/>
      <c r="AJ557" s="11"/>
      <c r="AK557" s="11"/>
      <c r="AM557" s="9"/>
      <c r="BK557" s="9"/>
      <c r="BL557" s="9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J557" s="11"/>
      <c r="CK557" s="11"/>
      <c r="CL557" s="11"/>
      <c r="CM557" s="11"/>
      <c r="CN557" s="11"/>
      <c r="CP557" s="11"/>
      <c r="CQ557" s="11"/>
      <c r="CR557" s="11"/>
      <c r="CS557" s="11"/>
      <c r="CT557" s="11"/>
      <c r="DF557" s="20"/>
      <c r="DG557" s="20"/>
      <c r="DH557" s="20"/>
      <c r="DI557" s="20"/>
      <c r="DJ557" s="20"/>
      <c r="DK557" s="20"/>
      <c r="EJ557" s="11"/>
      <c r="EK557" s="11"/>
      <c r="FJ557" s="11"/>
      <c r="FK557" s="11"/>
      <c r="FL557" s="11"/>
      <c r="FM557" s="11"/>
      <c r="FN557" s="11"/>
    </row>
    <row r="558" s="2" customFormat="true" ht="12.75" hidden="false" customHeight="false" outlineLevel="0" collapsed="false">
      <c r="F558" s="20"/>
      <c r="G558" s="20"/>
      <c r="H558" s="20"/>
      <c r="I558" s="20"/>
      <c r="J558" s="20"/>
      <c r="K558" s="20"/>
      <c r="AJ558" s="11"/>
      <c r="AK558" s="11"/>
      <c r="AM558" s="9"/>
      <c r="BK558" s="9"/>
      <c r="BL558" s="9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J558" s="11"/>
      <c r="CK558" s="11"/>
      <c r="CL558" s="11"/>
      <c r="CM558" s="11"/>
      <c r="CN558" s="11"/>
      <c r="CP558" s="11"/>
      <c r="CQ558" s="11"/>
      <c r="CR558" s="11"/>
      <c r="CS558" s="11"/>
      <c r="CT558" s="11"/>
      <c r="DF558" s="20"/>
      <c r="DG558" s="20"/>
      <c r="DH558" s="20"/>
      <c r="DI558" s="20"/>
      <c r="DJ558" s="20"/>
      <c r="DK558" s="20"/>
      <c r="EJ558" s="11"/>
      <c r="EK558" s="11"/>
      <c r="FJ558" s="11"/>
      <c r="FK558" s="11"/>
      <c r="FL558" s="11"/>
      <c r="FM558" s="11"/>
      <c r="FN558" s="11"/>
    </row>
    <row r="559" s="2" customFormat="true" ht="12.75" hidden="false" customHeight="false" outlineLevel="0" collapsed="false">
      <c r="F559" s="20"/>
      <c r="G559" s="20"/>
      <c r="H559" s="20"/>
      <c r="I559" s="20"/>
      <c r="J559" s="20"/>
      <c r="K559" s="20"/>
      <c r="AJ559" s="11"/>
      <c r="AK559" s="11"/>
      <c r="AM559" s="9"/>
      <c r="BK559" s="9"/>
      <c r="BL559" s="9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J559" s="11"/>
      <c r="CK559" s="11"/>
      <c r="CL559" s="11"/>
      <c r="CM559" s="11"/>
      <c r="CN559" s="11"/>
      <c r="CP559" s="11"/>
      <c r="CQ559" s="11"/>
      <c r="CR559" s="11"/>
      <c r="CS559" s="11"/>
      <c r="CT559" s="11"/>
      <c r="DF559" s="20"/>
      <c r="DG559" s="20"/>
      <c r="DH559" s="20"/>
      <c r="DI559" s="20"/>
      <c r="DJ559" s="20"/>
      <c r="DK559" s="20"/>
      <c r="EJ559" s="11"/>
      <c r="EK559" s="11"/>
      <c r="FJ559" s="11"/>
      <c r="FK559" s="11"/>
      <c r="FL559" s="11"/>
      <c r="FM559" s="11"/>
      <c r="FN559" s="11"/>
    </row>
    <row r="560" s="2" customFormat="true" ht="12.75" hidden="false" customHeight="false" outlineLevel="0" collapsed="false">
      <c r="F560" s="20"/>
      <c r="G560" s="20"/>
      <c r="H560" s="20"/>
      <c r="I560" s="20"/>
      <c r="J560" s="20"/>
      <c r="K560" s="20"/>
      <c r="AJ560" s="11"/>
      <c r="AK560" s="11"/>
      <c r="AM560" s="9"/>
      <c r="BK560" s="9"/>
      <c r="BL560" s="9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J560" s="11"/>
      <c r="CK560" s="11"/>
      <c r="CL560" s="11"/>
      <c r="CM560" s="11"/>
      <c r="CN560" s="11"/>
      <c r="CP560" s="11"/>
      <c r="CQ560" s="11"/>
      <c r="CR560" s="11"/>
      <c r="CS560" s="11"/>
      <c r="CT560" s="11"/>
      <c r="DF560" s="20"/>
      <c r="DG560" s="20"/>
      <c r="DH560" s="20"/>
      <c r="DI560" s="20"/>
      <c r="DJ560" s="20"/>
      <c r="DK560" s="20"/>
      <c r="EJ560" s="11"/>
      <c r="EK560" s="11"/>
      <c r="FJ560" s="11"/>
      <c r="FK560" s="11"/>
      <c r="FL560" s="11"/>
      <c r="FM560" s="11"/>
      <c r="FN560" s="11"/>
    </row>
    <row r="561" s="2" customFormat="true" ht="12.75" hidden="false" customHeight="false" outlineLevel="0" collapsed="false">
      <c r="F561" s="20"/>
      <c r="G561" s="20"/>
      <c r="H561" s="20"/>
      <c r="I561" s="20"/>
      <c r="J561" s="20"/>
      <c r="K561" s="20"/>
      <c r="AJ561" s="11"/>
      <c r="AK561" s="11"/>
      <c r="AM561" s="9"/>
      <c r="BK561" s="9"/>
      <c r="BL561" s="9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J561" s="11"/>
      <c r="CK561" s="11"/>
      <c r="CL561" s="11"/>
      <c r="CM561" s="11"/>
      <c r="CN561" s="11"/>
      <c r="CP561" s="11"/>
      <c r="CQ561" s="11"/>
      <c r="CR561" s="11"/>
      <c r="CS561" s="11"/>
      <c r="CT561" s="11"/>
      <c r="DF561" s="20"/>
      <c r="DG561" s="20"/>
      <c r="DH561" s="20"/>
      <c r="DI561" s="20"/>
      <c r="DJ561" s="20"/>
      <c r="DK561" s="20"/>
      <c r="EJ561" s="11"/>
      <c r="EK561" s="11"/>
      <c r="FJ561" s="11"/>
      <c r="FK561" s="11"/>
      <c r="FL561" s="11"/>
      <c r="FM561" s="11"/>
      <c r="FN561" s="11"/>
    </row>
    <row r="562" s="2" customFormat="true" ht="12.75" hidden="false" customHeight="false" outlineLevel="0" collapsed="false">
      <c r="F562" s="20"/>
      <c r="G562" s="20"/>
      <c r="H562" s="20"/>
      <c r="I562" s="20"/>
      <c r="J562" s="20"/>
      <c r="K562" s="20"/>
      <c r="AJ562" s="11"/>
      <c r="AK562" s="11"/>
      <c r="AM562" s="9"/>
      <c r="BK562" s="9"/>
      <c r="BL562" s="9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J562" s="11"/>
      <c r="CK562" s="11"/>
      <c r="CL562" s="11"/>
      <c r="CM562" s="11"/>
      <c r="CN562" s="11"/>
      <c r="CP562" s="11"/>
      <c r="CQ562" s="11"/>
      <c r="CR562" s="11"/>
      <c r="CS562" s="11"/>
      <c r="CT562" s="11"/>
      <c r="DF562" s="20"/>
      <c r="DG562" s="20"/>
      <c r="DH562" s="20"/>
      <c r="DI562" s="20"/>
      <c r="DJ562" s="20"/>
      <c r="DK562" s="20"/>
      <c r="EJ562" s="11"/>
      <c r="EK562" s="11"/>
      <c r="FJ562" s="11"/>
      <c r="FK562" s="11"/>
      <c r="FL562" s="11"/>
      <c r="FM562" s="11"/>
      <c r="FN562" s="11"/>
    </row>
    <row r="563" s="2" customFormat="true" ht="12.75" hidden="false" customHeight="false" outlineLevel="0" collapsed="false">
      <c r="F563" s="20"/>
      <c r="G563" s="20"/>
      <c r="H563" s="20"/>
      <c r="I563" s="20"/>
      <c r="J563" s="20"/>
      <c r="K563" s="20"/>
      <c r="AJ563" s="11"/>
      <c r="AK563" s="11"/>
      <c r="AM563" s="9"/>
      <c r="BK563" s="9"/>
      <c r="BL563" s="9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J563" s="11"/>
      <c r="CK563" s="11"/>
      <c r="CL563" s="11"/>
      <c r="CM563" s="11"/>
      <c r="CN563" s="11"/>
      <c r="CP563" s="11"/>
      <c r="CQ563" s="11"/>
      <c r="CR563" s="11"/>
      <c r="CS563" s="11"/>
      <c r="CT563" s="11"/>
      <c r="DF563" s="20"/>
      <c r="DG563" s="20"/>
      <c r="DH563" s="20"/>
      <c r="DI563" s="20"/>
      <c r="DJ563" s="20"/>
      <c r="DK563" s="20"/>
      <c r="EJ563" s="11"/>
      <c r="EK563" s="11"/>
      <c r="FJ563" s="11"/>
      <c r="FK563" s="11"/>
      <c r="FL563" s="11"/>
      <c r="FM563" s="11"/>
      <c r="FN563" s="11"/>
    </row>
    <row r="564" s="2" customFormat="true" ht="12.75" hidden="false" customHeight="false" outlineLevel="0" collapsed="false">
      <c r="F564" s="20"/>
      <c r="G564" s="20"/>
      <c r="H564" s="20"/>
      <c r="I564" s="20"/>
      <c r="J564" s="20"/>
      <c r="K564" s="20"/>
      <c r="AJ564" s="11"/>
      <c r="AK564" s="11"/>
      <c r="AM564" s="9"/>
      <c r="BK564" s="9"/>
      <c r="BL564" s="9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J564" s="11"/>
      <c r="CK564" s="11"/>
      <c r="CL564" s="11"/>
      <c r="CM564" s="11"/>
      <c r="CN564" s="11"/>
      <c r="CP564" s="11"/>
      <c r="CQ564" s="11"/>
      <c r="CR564" s="11"/>
      <c r="CS564" s="11"/>
      <c r="CT564" s="11"/>
      <c r="DF564" s="20"/>
      <c r="DG564" s="20"/>
      <c r="DH564" s="20"/>
      <c r="DI564" s="20"/>
      <c r="DJ564" s="20"/>
      <c r="DK564" s="20"/>
      <c r="EJ564" s="11"/>
      <c r="EK564" s="11"/>
      <c r="FJ564" s="11"/>
      <c r="FK564" s="11"/>
      <c r="FL564" s="11"/>
      <c r="FM564" s="11"/>
      <c r="FN564" s="11"/>
    </row>
    <row r="565" s="2" customFormat="true" ht="12.75" hidden="false" customHeight="false" outlineLevel="0" collapsed="false">
      <c r="F565" s="20"/>
      <c r="G565" s="20"/>
      <c r="H565" s="20"/>
      <c r="I565" s="20"/>
      <c r="J565" s="20"/>
      <c r="K565" s="20"/>
      <c r="AJ565" s="11"/>
      <c r="AK565" s="11"/>
      <c r="AM565" s="9"/>
      <c r="BK565" s="9"/>
      <c r="BL565" s="9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J565" s="11"/>
      <c r="CK565" s="11"/>
      <c r="CL565" s="11"/>
      <c r="CM565" s="11"/>
      <c r="CN565" s="11"/>
      <c r="CP565" s="11"/>
      <c r="CQ565" s="11"/>
      <c r="CR565" s="11"/>
      <c r="CS565" s="11"/>
      <c r="CT565" s="11"/>
      <c r="DF565" s="20"/>
      <c r="DG565" s="20"/>
      <c r="DH565" s="20"/>
      <c r="DI565" s="20"/>
      <c r="DJ565" s="20"/>
      <c r="DK565" s="20"/>
      <c r="EJ565" s="11"/>
      <c r="EK565" s="11"/>
      <c r="FJ565" s="11"/>
      <c r="FK565" s="11"/>
      <c r="FL565" s="11"/>
      <c r="FM565" s="11"/>
      <c r="FN565" s="11"/>
    </row>
    <row r="566" s="2" customFormat="true" ht="12.75" hidden="false" customHeight="false" outlineLevel="0" collapsed="false">
      <c r="F566" s="20"/>
      <c r="G566" s="20"/>
      <c r="H566" s="20"/>
      <c r="I566" s="20"/>
      <c r="J566" s="20"/>
      <c r="K566" s="20"/>
      <c r="AJ566" s="11"/>
      <c r="AK566" s="11"/>
      <c r="AM566" s="9"/>
      <c r="BK566" s="9"/>
      <c r="BL566" s="9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J566" s="11"/>
      <c r="CK566" s="11"/>
      <c r="CL566" s="11"/>
      <c r="CM566" s="11"/>
      <c r="CN566" s="11"/>
      <c r="CP566" s="11"/>
      <c r="CQ566" s="11"/>
      <c r="CR566" s="11"/>
      <c r="CS566" s="11"/>
      <c r="CT566" s="11"/>
      <c r="DF566" s="20"/>
      <c r="DG566" s="20"/>
      <c r="DH566" s="20"/>
      <c r="DI566" s="20"/>
      <c r="DJ566" s="20"/>
      <c r="DK566" s="20"/>
      <c r="EJ566" s="11"/>
      <c r="EK566" s="11"/>
      <c r="FJ566" s="11"/>
      <c r="FK566" s="11"/>
      <c r="FL566" s="11"/>
      <c r="FM566" s="11"/>
      <c r="FN566" s="11"/>
    </row>
    <row r="567" s="2" customFormat="true" ht="12.75" hidden="false" customHeight="false" outlineLevel="0" collapsed="false">
      <c r="F567" s="20"/>
      <c r="G567" s="20"/>
      <c r="H567" s="20"/>
      <c r="I567" s="20"/>
      <c r="J567" s="20"/>
      <c r="K567" s="20"/>
      <c r="AJ567" s="11"/>
      <c r="AK567" s="11"/>
      <c r="AM567" s="9"/>
      <c r="BK567" s="9"/>
      <c r="BL567" s="9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J567" s="11"/>
      <c r="CK567" s="11"/>
      <c r="CL567" s="11"/>
      <c r="CM567" s="11"/>
      <c r="CN567" s="11"/>
      <c r="CP567" s="11"/>
      <c r="CQ567" s="11"/>
      <c r="CR567" s="11"/>
      <c r="CS567" s="11"/>
      <c r="CT567" s="11"/>
      <c r="DF567" s="20"/>
      <c r="DG567" s="20"/>
      <c r="DH567" s="20"/>
      <c r="DI567" s="20"/>
      <c r="DJ567" s="20"/>
      <c r="DK567" s="20"/>
      <c r="EJ567" s="11"/>
      <c r="EK567" s="11"/>
      <c r="FJ567" s="11"/>
      <c r="FK567" s="11"/>
      <c r="FL567" s="11"/>
      <c r="FM567" s="11"/>
      <c r="FN567" s="11"/>
    </row>
    <row r="568" s="2" customFormat="true" ht="12.75" hidden="false" customHeight="false" outlineLevel="0" collapsed="false">
      <c r="F568" s="20"/>
      <c r="G568" s="20"/>
      <c r="H568" s="20"/>
      <c r="I568" s="20"/>
      <c r="J568" s="20"/>
      <c r="K568" s="20"/>
      <c r="AJ568" s="11"/>
      <c r="AK568" s="11"/>
      <c r="AM568" s="9"/>
      <c r="BK568" s="9"/>
      <c r="BL568" s="9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J568" s="11"/>
      <c r="CK568" s="11"/>
      <c r="CL568" s="11"/>
      <c r="CM568" s="11"/>
      <c r="CN568" s="11"/>
      <c r="CP568" s="11"/>
      <c r="CQ568" s="11"/>
      <c r="CR568" s="11"/>
      <c r="CS568" s="11"/>
      <c r="CT568" s="11"/>
      <c r="DF568" s="20"/>
      <c r="DG568" s="20"/>
      <c r="DH568" s="20"/>
      <c r="DI568" s="20"/>
      <c r="DJ568" s="20"/>
      <c r="DK568" s="20"/>
      <c r="EJ568" s="11"/>
      <c r="EK568" s="11"/>
      <c r="FJ568" s="11"/>
      <c r="FK568" s="11"/>
      <c r="FL568" s="11"/>
      <c r="FM568" s="11"/>
      <c r="FN568" s="11"/>
    </row>
    <row r="569" s="2" customFormat="true" ht="12.75" hidden="false" customHeight="false" outlineLevel="0" collapsed="false">
      <c r="F569" s="20"/>
      <c r="G569" s="20"/>
      <c r="H569" s="20"/>
      <c r="I569" s="20"/>
      <c r="J569" s="20"/>
      <c r="K569" s="20"/>
      <c r="AJ569" s="11"/>
      <c r="AK569" s="11"/>
      <c r="AM569" s="9"/>
      <c r="BK569" s="9"/>
      <c r="BL569" s="9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J569" s="11"/>
      <c r="CK569" s="11"/>
      <c r="CL569" s="11"/>
      <c r="CM569" s="11"/>
      <c r="CN569" s="11"/>
      <c r="CP569" s="11"/>
      <c r="CQ569" s="11"/>
      <c r="CR569" s="11"/>
      <c r="CS569" s="11"/>
      <c r="CT569" s="11"/>
      <c r="DF569" s="20"/>
      <c r="DG569" s="20"/>
      <c r="DH569" s="20"/>
      <c r="DI569" s="20"/>
      <c r="DJ569" s="20"/>
      <c r="DK569" s="20"/>
      <c r="EJ569" s="11"/>
      <c r="EK569" s="11"/>
      <c r="FJ569" s="11"/>
      <c r="FK569" s="11"/>
      <c r="FL569" s="11"/>
      <c r="FM569" s="11"/>
      <c r="FN569" s="11"/>
    </row>
    <row r="570" s="2" customFormat="true" ht="12.75" hidden="false" customHeight="false" outlineLevel="0" collapsed="false">
      <c r="F570" s="20"/>
      <c r="G570" s="20"/>
      <c r="H570" s="20"/>
      <c r="I570" s="20"/>
      <c r="J570" s="20"/>
      <c r="K570" s="20"/>
      <c r="AJ570" s="11"/>
      <c r="AK570" s="11"/>
      <c r="AM570" s="9"/>
      <c r="BK570" s="9"/>
      <c r="BL570" s="9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J570" s="11"/>
      <c r="CK570" s="11"/>
      <c r="CL570" s="11"/>
      <c r="CM570" s="11"/>
      <c r="CN570" s="11"/>
      <c r="CP570" s="11"/>
      <c r="CQ570" s="11"/>
      <c r="CR570" s="11"/>
      <c r="CS570" s="11"/>
      <c r="CT570" s="11"/>
      <c r="DF570" s="20"/>
      <c r="DG570" s="20"/>
      <c r="DH570" s="20"/>
      <c r="DI570" s="20"/>
      <c r="DJ570" s="20"/>
      <c r="DK570" s="20"/>
      <c r="EJ570" s="11"/>
      <c r="EK570" s="11"/>
      <c r="FJ570" s="11"/>
      <c r="FK570" s="11"/>
      <c r="FL570" s="11"/>
      <c r="FM570" s="11"/>
      <c r="FN570" s="11"/>
    </row>
    <row r="571" s="2" customFormat="true" ht="12.75" hidden="false" customHeight="false" outlineLevel="0" collapsed="false">
      <c r="F571" s="20"/>
      <c r="G571" s="20"/>
      <c r="H571" s="20"/>
      <c r="I571" s="20"/>
      <c r="J571" s="20"/>
      <c r="K571" s="20"/>
      <c r="AJ571" s="11"/>
      <c r="AK571" s="11"/>
      <c r="AM571" s="9"/>
      <c r="BK571" s="9"/>
      <c r="BL571" s="9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J571" s="11"/>
      <c r="CK571" s="11"/>
      <c r="CL571" s="11"/>
      <c r="CM571" s="11"/>
      <c r="CN571" s="11"/>
      <c r="CP571" s="11"/>
      <c r="CQ571" s="11"/>
      <c r="CR571" s="11"/>
      <c r="CS571" s="11"/>
      <c r="CT571" s="11"/>
      <c r="DF571" s="20"/>
      <c r="DG571" s="20"/>
      <c r="DH571" s="20"/>
      <c r="DI571" s="20"/>
      <c r="DJ571" s="20"/>
      <c r="DK571" s="20"/>
      <c r="EJ571" s="11"/>
      <c r="EK571" s="11"/>
      <c r="FJ571" s="11"/>
      <c r="FK571" s="11"/>
      <c r="FL571" s="11"/>
      <c r="FM571" s="11"/>
      <c r="FN571" s="11"/>
    </row>
    <row r="572" s="2" customFormat="true" ht="12.75" hidden="false" customHeight="false" outlineLevel="0" collapsed="false">
      <c r="F572" s="20"/>
      <c r="G572" s="20"/>
      <c r="H572" s="20"/>
      <c r="I572" s="20"/>
      <c r="J572" s="20"/>
      <c r="K572" s="20"/>
      <c r="AJ572" s="11"/>
      <c r="AK572" s="11"/>
      <c r="AM572" s="9"/>
      <c r="BK572" s="9"/>
      <c r="BL572" s="9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J572" s="11"/>
      <c r="CK572" s="11"/>
      <c r="CL572" s="11"/>
      <c r="CM572" s="11"/>
      <c r="CN572" s="11"/>
      <c r="CP572" s="11"/>
      <c r="CQ572" s="11"/>
      <c r="CR572" s="11"/>
      <c r="CS572" s="11"/>
      <c r="CT572" s="11"/>
      <c r="DF572" s="20"/>
      <c r="DG572" s="20"/>
      <c r="DH572" s="20"/>
      <c r="DI572" s="20"/>
      <c r="DJ572" s="20"/>
      <c r="DK572" s="20"/>
      <c r="EJ572" s="11"/>
      <c r="EK572" s="11"/>
      <c r="FJ572" s="11"/>
      <c r="FK572" s="11"/>
      <c r="FL572" s="11"/>
      <c r="FM572" s="11"/>
      <c r="FN572" s="11"/>
    </row>
    <row r="573" s="2" customFormat="true" ht="12.75" hidden="false" customHeight="false" outlineLevel="0" collapsed="false">
      <c r="F573" s="20"/>
      <c r="G573" s="20"/>
      <c r="H573" s="20"/>
      <c r="I573" s="20"/>
      <c r="J573" s="20"/>
      <c r="K573" s="20"/>
      <c r="AJ573" s="11"/>
      <c r="AK573" s="11"/>
      <c r="AM573" s="9"/>
      <c r="BK573" s="9"/>
      <c r="BL573" s="9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J573" s="11"/>
      <c r="CK573" s="11"/>
      <c r="CL573" s="11"/>
      <c r="CM573" s="11"/>
      <c r="CN573" s="11"/>
      <c r="CP573" s="11"/>
      <c r="CQ573" s="11"/>
      <c r="CR573" s="11"/>
      <c r="CS573" s="11"/>
      <c r="CT573" s="11"/>
      <c r="DF573" s="20"/>
      <c r="DG573" s="20"/>
      <c r="DH573" s="20"/>
      <c r="DI573" s="20"/>
      <c r="DJ573" s="20"/>
      <c r="DK573" s="20"/>
      <c r="EJ573" s="11"/>
      <c r="EK573" s="11"/>
      <c r="FJ573" s="11"/>
      <c r="FK573" s="11"/>
      <c r="FL573" s="11"/>
      <c r="FM573" s="11"/>
      <c r="FN573" s="11"/>
    </row>
    <row r="574" s="2" customFormat="true" ht="12.75" hidden="false" customHeight="false" outlineLevel="0" collapsed="false">
      <c r="F574" s="20"/>
      <c r="G574" s="20"/>
      <c r="H574" s="20"/>
      <c r="I574" s="20"/>
      <c r="J574" s="20"/>
      <c r="K574" s="20"/>
      <c r="AJ574" s="11"/>
      <c r="AK574" s="11"/>
      <c r="AM574" s="9"/>
      <c r="BK574" s="9"/>
      <c r="BL574" s="9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J574" s="11"/>
      <c r="CK574" s="11"/>
      <c r="CL574" s="11"/>
      <c r="CM574" s="11"/>
      <c r="CN574" s="11"/>
      <c r="CP574" s="11"/>
      <c r="CQ574" s="11"/>
      <c r="CR574" s="11"/>
      <c r="CS574" s="11"/>
      <c r="CT574" s="11"/>
      <c r="DF574" s="20"/>
      <c r="DG574" s="20"/>
      <c r="DH574" s="20"/>
      <c r="DI574" s="20"/>
      <c r="DJ574" s="20"/>
      <c r="DK574" s="20"/>
      <c r="EJ574" s="11"/>
      <c r="EK574" s="11"/>
      <c r="FJ574" s="11"/>
      <c r="FK574" s="11"/>
      <c r="FL574" s="11"/>
      <c r="FM574" s="11"/>
      <c r="FN574" s="11"/>
    </row>
    <row r="575" s="2" customFormat="true" ht="12.75" hidden="false" customHeight="false" outlineLevel="0" collapsed="false">
      <c r="F575" s="20"/>
      <c r="G575" s="20"/>
      <c r="H575" s="20"/>
      <c r="I575" s="20"/>
      <c r="J575" s="20"/>
      <c r="K575" s="20"/>
      <c r="AJ575" s="11"/>
      <c r="AK575" s="11"/>
      <c r="AM575" s="9"/>
      <c r="BK575" s="9"/>
      <c r="BL575" s="9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J575" s="11"/>
      <c r="CK575" s="11"/>
      <c r="CL575" s="11"/>
      <c r="CM575" s="11"/>
      <c r="CN575" s="11"/>
      <c r="CP575" s="11"/>
      <c r="CQ575" s="11"/>
      <c r="CR575" s="11"/>
      <c r="CS575" s="11"/>
      <c r="CT575" s="11"/>
      <c r="DF575" s="20"/>
      <c r="DG575" s="20"/>
      <c r="DH575" s="20"/>
      <c r="DI575" s="20"/>
      <c r="DJ575" s="20"/>
      <c r="DK575" s="20"/>
      <c r="EJ575" s="11"/>
      <c r="EK575" s="11"/>
      <c r="FJ575" s="11"/>
      <c r="FK575" s="11"/>
      <c r="FL575" s="11"/>
      <c r="FM575" s="11"/>
      <c r="FN575" s="11"/>
    </row>
    <row r="576" s="2" customFormat="true" ht="12.75" hidden="false" customHeight="false" outlineLevel="0" collapsed="false">
      <c r="F576" s="20"/>
      <c r="G576" s="20"/>
      <c r="H576" s="20"/>
      <c r="I576" s="20"/>
      <c r="J576" s="20"/>
      <c r="K576" s="20"/>
      <c r="AJ576" s="11"/>
      <c r="AK576" s="11"/>
      <c r="AM576" s="9"/>
      <c r="BK576" s="9"/>
      <c r="BL576" s="9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J576" s="11"/>
      <c r="CK576" s="11"/>
      <c r="CL576" s="11"/>
      <c r="CM576" s="11"/>
      <c r="CN576" s="11"/>
      <c r="CP576" s="11"/>
      <c r="CQ576" s="11"/>
      <c r="CR576" s="11"/>
      <c r="CS576" s="11"/>
      <c r="CT576" s="11"/>
      <c r="DF576" s="20"/>
      <c r="DG576" s="20"/>
      <c r="DH576" s="20"/>
      <c r="DI576" s="20"/>
      <c r="DJ576" s="20"/>
      <c r="DK576" s="20"/>
      <c r="EJ576" s="11"/>
      <c r="EK576" s="11"/>
      <c r="FJ576" s="11"/>
      <c r="FK576" s="11"/>
      <c r="FL576" s="11"/>
      <c r="FM576" s="11"/>
      <c r="FN576" s="11"/>
    </row>
    <row r="577" s="2" customFormat="true" ht="12.75" hidden="false" customHeight="false" outlineLevel="0" collapsed="false">
      <c r="F577" s="20"/>
      <c r="G577" s="20"/>
      <c r="H577" s="20"/>
      <c r="I577" s="20"/>
      <c r="J577" s="20"/>
      <c r="K577" s="20"/>
      <c r="AJ577" s="11"/>
      <c r="AK577" s="11"/>
      <c r="AM577" s="9"/>
      <c r="BK577" s="9"/>
      <c r="BL577" s="9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J577" s="11"/>
      <c r="CK577" s="11"/>
      <c r="CL577" s="11"/>
      <c r="CM577" s="11"/>
      <c r="CN577" s="11"/>
      <c r="CP577" s="11"/>
      <c r="CQ577" s="11"/>
      <c r="CR577" s="11"/>
      <c r="CS577" s="11"/>
      <c r="CT577" s="11"/>
      <c r="DF577" s="20"/>
      <c r="DG577" s="20"/>
      <c r="DH577" s="20"/>
      <c r="DI577" s="20"/>
      <c r="DJ577" s="20"/>
      <c r="DK577" s="20"/>
      <c r="EJ577" s="11"/>
      <c r="EK577" s="11"/>
      <c r="FJ577" s="11"/>
      <c r="FK577" s="11"/>
      <c r="FL577" s="11"/>
      <c r="FM577" s="11"/>
      <c r="FN577" s="11"/>
    </row>
    <row r="578" s="2" customFormat="true" ht="12.75" hidden="false" customHeight="false" outlineLevel="0" collapsed="false">
      <c r="F578" s="20"/>
      <c r="G578" s="20"/>
      <c r="H578" s="20"/>
      <c r="I578" s="20"/>
      <c r="J578" s="20"/>
      <c r="K578" s="20"/>
      <c r="AJ578" s="11"/>
      <c r="AK578" s="11"/>
      <c r="AM578" s="9"/>
      <c r="BK578" s="9"/>
      <c r="BL578" s="9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J578" s="11"/>
      <c r="CK578" s="11"/>
      <c r="CL578" s="11"/>
      <c r="CM578" s="11"/>
      <c r="CN578" s="11"/>
      <c r="CP578" s="11"/>
      <c r="CQ578" s="11"/>
      <c r="CR578" s="11"/>
      <c r="CS578" s="11"/>
      <c r="CT578" s="11"/>
      <c r="DF578" s="20"/>
      <c r="DG578" s="20"/>
      <c r="DH578" s="20"/>
      <c r="DI578" s="20"/>
      <c r="DJ578" s="20"/>
      <c r="DK578" s="20"/>
      <c r="EJ578" s="11"/>
      <c r="EK578" s="11"/>
      <c r="FJ578" s="11"/>
      <c r="FK578" s="11"/>
      <c r="FL578" s="11"/>
      <c r="FM578" s="11"/>
      <c r="FN578" s="11"/>
    </row>
    <row r="579" s="2" customFormat="true" ht="12.75" hidden="false" customHeight="false" outlineLevel="0" collapsed="false">
      <c r="F579" s="20"/>
      <c r="G579" s="20"/>
      <c r="H579" s="20"/>
      <c r="I579" s="20"/>
      <c r="J579" s="20"/>
      <c r="K579" s="20"/>
      <c r="AJ579" s="11"/>
      <c r="AK579" s="11"/>
      <c r="AM579" s="9"/>
      <c r="BK579" s="9"/>
      <c r="BL579" s="9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J579" s="11"/>
      <c r="CK579" s="11"/>
      <c r="CL579" s="11"/>
      <c r="CM579" s="11"/>
      <c r="CN579" s="11"/>
      <c r="CP579" s="11"/>
      <c r="CQ579" s="11"/>
      <c r="CR579" s="11"/>
      <c r="CS579" s="11"/>
      <c r="CT579" s="11"/>
      <c r="DF579" s="20"/>
      <c r="DG579" s="20"/>
      <c r="DH579" s="20"/>
      <c r="DI579" s="20"/>
      <c r="DJ579" s="20"/>
      <c r="DK579" s="20"/>
      <c r="EJ579" s="11"/>
      <c r="EK579" s="11"/>
      <c r="FJ579" s="11"/>
      <c r="FK579" s="11"/>
      <c r="FL579" s="11"/>
      <c r="FM579" s="11"/>
      <c r="FN579" s="11"/>
    </row>
    <row r="580" s="2" customFormat="true" ht="12.75" hidden="false" customHeight="false" outlineLevel="0" collapsed="false">
      <c r="F580" s="20"/>
      <c r="G580" s="20"/>
      <c r="H580" s="20"/>
      <c r="I580" s="20"/>
      <c r="J580" s="20"/>
      <c r="K580" s="20"/>
      <c r="AJ580" s="11"/>
      <c r="AK580" s="11"/>
      <c r="AM580" s="9"/>
      <c r="BK580" s="9"/>
      <c r="BL580" s="9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J580" s="11"/>
      <c r="CK580" s="11"/>
      <c r="CL580" s="11"/>
      <c r="CM580" s="11"/>
      <c r="CN580" s="11"/>
      <c r="CP580" s="11"/>
      <c r="CQ580" s="11"/>
      <c r="CR580" s="11"/>
      <c r="CS580" s="11"/>
      <c r="CT580" s="11"/>
      <c r="DF580" s="20"/>
      <c r="DG580" s="20"/>
      <c r="DH580" s="20"/>
      <c r="DI580" s="20"/>
      <c r="DJ580" s="20"/>
      <c r="DK580" s="20"/>
      <c r="EJ580" s="11"/>
      <c r="EK580" s="11"/>
      <c r="FJ580" s="11"/>
      <c r="FK580" s="11"/>
      <c r="FL580" s="11"/>
      <c r="FM580" s="11"/>
      <c r="FN580" s="11"/>
    </row>
    <row r="581" s="2" customFormat="true" ht="12.75" hidden="false" customHeight="false" outlineLevel="0" collapsed="false">
      <c r="F581" s="20"/>
      <c r="G581" s="20"/>
      <c r="H581" s="20"/>
      <c r="I581" s="20"/>
      <c r="J581" s="20"/>
      <c r="K581" s="20"/>
      <c r="AJ581" s="11"/>
      <c r="AK581" s="11"/>
      <c r="AM581" s="9"/>
      <c r="BK581" s="9"/>
      <c r="BL581" s="9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J581" s="11"/>
      <c r="CK581" s="11"/>
      <c r="CL581" s="11"/>
      <c r="CM581" s="11"/>
      <c r="CN581" s="11"/>
      <c r="CP581" s="11"/>
      <c r="CQ581" s="11"/>
      <c r="CR581" s="11"/>
      <c r="CS581" s="11"/>
      <c r="CT581" s="11"/>
      <c r="DF581" s="20"/>
      <c r="DG581" s="20"/>
      <c r="DH581" s="20"/>
      <c r="DI581" s="20"/>
      <c r="DJ581" s="20"/>
      <c r="DK581" s="20"/>
      <c r="EJ581" s="11"/>
      <c r="EK581" s="11"/>
      <c r="FJ581" s="11"/>
      <c r="FK581" s="11"/>
      <c r="FL581" s="11"/>
      <c r="FM581" s="11"/>
      <c r="FN581" s="11"/>
    </row>
    <row r="582" s="2" customFormat="true" ht="12.75" hidden="false" customHeight="false" outlineLevel="0" collapsed="false">
      <c r="F582" s="20"/>
      <c r="G582" s="20"/>
      <c r="H582" s="20"/>
      <c r="I582" s="20"/>
      <c r="J582" s="20"/>
      <c r="K582" s="20"/>
      <c r="AJ582" s="11"/>
      <c r="AK582" s="11"/>
      <c r="AM582" s="9"/>
      <c r="BK582" s="9"/>
      <c r="BL582" s="9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J582" s="11"/>
      <c r="CK582" s="11"/>
      <c r="CL582" s="11"/>
      <c r="CM582" s="11"/>
      <c r="CN582" s="11"/>
      <c r="CP582" s="11"/>
      <c r="CQ582" s="11"/>
      <c r="CR582" s="11"/>
      <c r="CS582" s="11"/>
      <c r="CT582" s="11"/>
      <c r="DF582" s="20"/>
      <c r="DG582" s="20"/>
      <c r="DH582" s="20"/>
      <c r="DI582" s="20"/>
      <c r="DJ582" s="20"/>
      <c r="DK582" s="20"/>
      <c r="EJ582" s="11"/>
      <c r="EK582" s="11"/>
      <c r="FJ582" s="11"/>
      <c r="FK582" s="11"/>
      <c r="FL582" s="11"/>
      <c r="FM582" s="11"/>
      <c r="FN582" s="11"/>
    </row>
    <row r="583" s="2" customFormat="true" ht="12.75" hidden="false" customHeight="false" outlineLevel="0" collapsed="false">
      <c r="F583" s="20"/>
      <c r="G583" s="20"/>
      <c r="H583" s="20"/>
      <c r="I583" s="20"/>
      <c r="J583" s="20"/>
      <c r="K583" s="20"/>
      <c r="AJ583" s="11"/>
      <c r="AK583" s="11"/>
      <c r="AM583" s="9"/>
      <c r="BK583" s="9"/>
      <c r="BL583" s="9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J583" s="11"/>
      <c r="CK583" s="11"/>
      <c r="CL583" s="11"/>
      <c r="CM583" s="11"/>
      <c r="CN583" s="11"/>
      <c r="CP583" s="11"/>
      <c r="CQ583" s="11"/>
      <c r="CR583" s="11"/>
      <c r="CS583" s="11"/>
      <c r="CT583" s="11"/>
      <c r="DF583" s="20"/>
      <c r="DG583" s="20"/>
      <c r="DH583" s="20"/>
      <c r="DI583" s="20"/>
      <c r="DJ583" s="20"/>
      <c r="DK583" s="20"/>
      <c r="EJ583" s="11"/>
      <c r="EK583" s="11"/>
      <c r="FJ583" s="11"/>
      <c r="FK583" s="11"/>
      <c r="FL583" s="11"/>
      <c r="FM583" s="11"/>
      <c r="FN583" s="11"/>
    </row>
    <row r="584" s="2" customFormat="true" ht="12.75" hidden="false" customHeight="false" outlineLevel="0" collapsed="false">
      <c r="F584" s="20"/>
      <c r="G584" s="20"/>
      <c r="H584" s="20"/>
      <c r="I584" s="20"/>
      <c r="J584" s="20"/>
      <c r="K584" s="20"/>
      <c r="AJ584" s="11"/>
      <c r="AK584" s="11"/>
      <c r="AM584" s="9"/>
      <c r="BK584" s="9"/>
      <c r="BL584" s="9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J584" s="11"/>
      <c r="CK584" s="11"/>
      <c r="CL584" s="11"/>
      <c r="CM584" s="11"/>
      <c r="CN584" s="11"/>
      <c r="CP584" s="11"/>
      <c r="CQ584" s="11"/>
      <c r="CR584" s="11"/>
      <c r="CS584" s="11"/>
      <c r="CT584" s="11"/>
      <c r="DF584" s="20"/>
      <c r="DG584" s="20"/>
      <c r="DH584" s="20"/>
      <c r="DI584" s="20"/>
      <c r="DJ584" s="20"/>
      <c r="DK584" s="20"/>
      <c r="EJ584" s="11"/>
      <c r="EK584" s="11"/>
      <c r="FJ584" s="11"/>
      <c r="FK584" s="11"/>
      <c r="FL584" s="11"/>
      <c r="FM584" s="11"/>
      <c r="FN584" s="11"/>
    </row>
    <row r="585" s="2" customFormat="true" ht="12.75" hidden="false" customHeight="false" outlineLevel="0" collapsed="false">
      <c r="F585" s="20"/>
      <c r="G585" s="20"/>
      <c r="H585" s="20"/>
      <c r="I585" s="20"/>
      <c r="J585" s="20"/>
      <c r="K585" s="20"/>
      <c r="AJ585" s="11"/>
      <c r="AK585" s="11"/>
      <c r="AM585" s="9"/>
      <c r="BK585" s="9"/>
      <c r="BL585" s="9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J585" s="11"/>
      <c r="CK585" s="11"/>
      <c r="CL585" s="11"/>
      <c r="CM585" s="11"/>
      <c r="CN585" s="11"/>
      <c r="CP585" s="11"/>
      <c r="CQ585" s="11"/>
      <c r="CR585" s="11"/>
      <c r="CS585" s="11"/>
      <c r="CT585" s="11"/>
      <c r="DF585" s="20"/>
      <c r="DG585" s="20"/>
      <c r="DH585" s="20"/>
      <c r="DI585" s="20"/>
      <c r="DJ585" s="20"/>
      <c r="DK585" s="20"/>
      <c r="EJ585" s="11"/>
      <c r="EK585" s="11"/>
      <c r="FJ585" s="11"/>
      <c r="FK585" s="11"/>
      <c r="FL585" s="11"/>
      <c r="FM585" s="11"/>
      <c r="FN585" s="11"/>
    </row>
    <row r="586" s="2" customFormat="true" ht="12.75" hidden="false" customHeight="false" outlineLevel="0" collapsed="false">
      <c r="F586" s="20"/>
      <c r="G586" s="20"/>
      <c r="H586" s="20"/>
      <c r="I586" s="20"/>
      <c r="J586" s="20"/>
      <c r="K586" s="20"/>
      <c r="AJ586" s="11"/>
      <c r="AK586" s="11"/>
      <c r="AM586" s="9"/>
      <c r="BK586" s="9"/>
      <c r="BL586" s="9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J586" s="11"/>
      <c r="CK586" s="11"/>
      <c r="CL586" s="11"/>
      <c r="CM586" s="11"/>
      <c r="CN586" s="11"/>
      <c r="CP586" s="11"/>
      <c r="CQ586" s="11"/>
      <c r="CR586" s="11"/>
      <c r="CS586" s="11"/>
      <c r="CT586" s="11"/>
      <c r="DF586" s="20"/>
      <c r="DG586" s="20"/>
      <c r="DH586" s="20"/>
      <c r="DI586" s="20"/>
      <c r="DJ586" s="20"/>
      <c r="DK586" s="20"/>
      <c r="EJ586" s="11"/>
      <c r="EK586" s="11"/>
      <c r="FJ586" s="11"/>
      <c r="FK586" s="11"/>
      <c r="FL586" s="11"/>
      <c r="FM586" s="11"/>
      <c r="FN586" s="11"/>
    </row>
    <row r="587" s="2" customFormat="true" ht="12.75" hidden="false" customHeight="false" outlineLevel="0" collapsed="false">
      <c r="F587" s="20"/>
      <c r="G587" s="20"/>
      <c r="H587" s="20"/>
      <c r="I587" s="20"/>
      <c r="J587" s="20"/>
      <c r="K587" s="20"/>
      <c r="AJ587" s="11"/>
      <c r="AK587" s="11"/>
      <c r="AM587" s="9"/>
      <c r="BK587" s="9"/>
      <c r="BL587" s="9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J587" s="11"/>
      <c r="CK587" s="11"/>
      <c r="CL587" s="11"/>
      <c r="CM587" s="11"/>
      <c r="CN587" s="11"/>
      <c r="CP587" s="11"/>
      <c r="CQ587" s="11"/>
      <c r="CR587" s="11"/>
      <c r="CS587" s="11"/>
      <c r="CT587" s="11"/>
      <c r="DF587" s="20"/>
      <c r="DG587" s="20"/>
      <c r="DH587" s="20"/>
      <c r="DI587" s="20"/>
      <c r="DJ587" s="20"/>
      <c r="DK587" s="20"/>
      <c r="EJ587" s="11"/>
      <c r="EK587" s="11"/>
      <c r="FJ587" s="11"/>
      <c r="FK587" s="11"/>
      <c r="FL587" s="11"/>
      <c r="FM587" s="11"/>
      <c r="FN587" s="11"/>
    </row>
    <row r="588" s="2" customFormat="true" ht="12.75" hidden="false" customHeight="false" outlineLevel="0" collapsed="false">
      <c r="F588" s="20"/>
      <c r="G588" s="20"/>
      <c r="H588" s="20"/>
      <c r="I588" s="20"/>
      <c r="J588" s="20"/>
      <c r="K588" s="20"/>
      <c r="AJ588" s="11"/>
      <c r="AK588" s="11"/>
      <c r="AM588" s="9"/>
      <c r="BK588" s="9"/>
      <c r="BL588" s="9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J588" s="11"/>
      <c r="CK588" s="11"/>
      <c r="CL588" s="11"/>
      <c r="CM588" s="11"/>
      <c r="CN588" s="11"/>
      <c r="CP588" s="11"/>
      <c r="CQ588" s="11"/>
      <c r="CR588" s="11"/>
      <c r="CS588" s="11"/>
      <c r="CT588" s="11"/>
      <c r="DF588" s="20"/>
      <c r="DG588" s="20"/>
      <c r="DH588" s="20"/>
      <c r="DI588" s="20"/>
      <c r="DJ588" s="20"/>
      <c r="DK588" s="20"/>
      <c r="EJ588" s="11"/>
      <c r="EK588" s="11"/>
      <c r="FJ588" s="11"/>
      <c r="FK588" s="11"/>
      <c r="FL588" s="11"/>
      <c r="FM588" s="11"/>
      <c r="FN588" s="11"/>
    </row>
    <row r="589" s="2" customFormat="true" ht="12.75" hidden="false" customHeight="false" outlineLevel="0" collapsed="false">
      <c r="F589" s="20"/>
      <c r="G589" s="20"/>
      <c r="H589" s="20"/>
      <c r="I589" s="20"/>
      <c r="J589" s="20"/>
      <c r="K589" s="20"/>
      <c r="AJ589" s="11"/>
      <c r="AK589" s="11"/>
      <c r="AM589" s="9"/>
      <c r="BK589" s="9"/>
      <c r="BL589" s="9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J589" s="11"/>
      <c r="CK589" s="11"/>
      <c r="CL589" s="11"/>
      <c r="CM589" s="11"/>
      <c r="CN589" s="11"/>
      <c r="CP589" s="11"/>
      <c r="CQ589" s="11"/>
      <c r="CR589" s="11"/>
      <c r="CS589" s="11"/>
      <c r="CT589" s="11"/>
      <c r="DF589" s="20"/>
      <c r="DG589" s="20"/>
      <c r="DH589" s="20"/>
      <c r="DI589" s="20"/>
      <c r="DJ589" s="20"/>
      <c r="DK589" s="20"/>
      <c r="EJ589" s="11"/>
      <c r="EK589" s="11"/>
      <c r="FJ589" s="11"/>
      <c r="FK589" s="11"/>
      <c r="FL589" s="11"/>
      <c r="FM589" s="11"/>
      <c r="FN589" s="11"/>
    </row>
    <row r="590" s="2" customFormat="true" ht="12.75" hidden="false" customHeight="false" outlineLevel="0" collapsed="false">
      <c r="F590" s="20"/>
      <c r="G590" s="20"/>
      <c r="H590" s="20"/>
      <c r="I590" s="20"/>
      <c r="J590" s="20"/>
      <c r="K590" s="20"/>
      <c r="AJ590" s="11"/>
      <c r="AK590" s="11"/>
      <c r="AM590" s="9"/>
      <c r="BK590" s="9"/>
      <c r="BL590" s="9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J590" s="11"/>
      <c r="CK590" s="11"/>
      <c r="CL590" s="11"/>
      <c r="CM590" s="11"/>
      <c r="CN590" s="11"/>
      <c r="CP590" s="11"/>
      <c r="CQ590" s="11"/>
      <c r="CR590" s="11"/>
      <c r="CS590" s="11"/>
      <c r="CT590" s="11"/>
      <c r="DF590" s="20"/>
      <c r="DG590" s="20"/>
      <c r="DH590" s="20"/>
      <c r="DI590" s="20"/>
      <c r="DJ590" s="20"/>
      <c r="DK590" s="20"/>
      <c r="EJ590" s="11"/>
      <c r="EK590" s="11"/>
      <c r="FJ590" s="11"/>
      <c r="FK590" s="11"/>
      <c r="FL590" s="11"/>
      <c r="FM590" s="11"/>
      <c r="FN590" s="11"/>
    </row>
    <row r="591" s="2" customFormat="true" ht="12.75" hidden="false" customHeight="false" outlineLevel="0" collapsed="false">
      <c r="F591" s="20"/>
      <c r="G591" s="20"/>
      <c r="H591" s="20"/>
      <c r="I591" s="20"/>
      <c r="J591" s="20"/>
      <c r="K591" s="20"/>
      <c r="AJ591" s="11"/>
      <c r="AK591" s="11"/>
      <c r="AM591" s="9"/>
      <c r="BK591" s="9"/>
      <c r="BL591" s="9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J591" s="11"/>
      <c r="CK591" s="11"/>
      <c r="CL591" s="11"/>
      <c r="CM591" s="11"/>
      <c r="CN591" s="11"/>
      <c r="CP591" s="11"/>
      <c r="CQ591" s="11"/>
      <c r="CR591" s="11"/>
      <c r="CS591" s="11"/>
      <c r="CT591" s="11"/>
      <c r="DF591" s="20"/>
      <c r="DG591" s="20"/>
      <c r="DH591" s="20"/>
      <c r="DI591" s="20"/>
      <c r="DJ591" s="20"/>
      <c r="DK591" s="20"/>
      <c r="EJ591" s="11"/>
      <c r="EK591" s="11"/>
      <c r="FJ591" s="11"/>
      <c r="FK591" s="11"/>
      <c r="FL591" s="11"/>
      <c r="FM591" s="11"/>
      <c r="FN591" s="11"/>
    </row>
    <row r="592" s="2" customFormat="true" ht="12.75" hidden="false" customHeight="false" outlineLevel="0" collapsed="false">
      <c r="F592" s="20"/>
      <c r="G592" s="20"/>
      <c r="H592" s="20"/>
      <c r="I592" s="20"/>
      <c r="J592" s="20"/>
      <c r="K592" s="20"/>
      <c r="AJ592" s="11"/>
      <c r="AK592" s="11"/>
      <c r="AM592" s="9"/>
      <c r="BK592" s="9"/>
      <c r="BL592" s="9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J592" s="11"/>
      <c r="CK592" s="11"/>
      <c r="CL592" s="11"/>
      <c r="CM592" s="11"/>
      <c r="CN592" s="11"/>
      <c r="CP592" s="11"/>
      <c r="CQ592" s="11"/>
      <c r="CR592" s="11"/>
      <c r="CS592" s="11"/>
      <c r="CT592" s="11"/>
      <c r="DF592" s="20"/>
      <c r="DG592" s="20"/>
      <c r="DH592" s="20"/>
      <c r="DI592" s="20"/>
      <c r="DJ592" s="20"/>
      <c r="DK592" s="20"/>
      <c r="EJ592" s="11"/>
      <c r="EK592" s="11"/>
      <c r="FJ592" s="11"/>
      <c r="FK592" s="11"/>
      <c r="FL592" s="11"/>
      <c r="FM592" s="11"/>
      <c r="FN592" s="11"/>
    </row>
    <row r="593" s="2" customFormat="true" ht="12.75" hidden="false" customHeight="false" outlineLevel="0" collapsed="false">
      <c r="F593" s="20"/>
      <c r="G593" s="20"/>
      <c r="H593" s="20"/>
      <c r="I593" s="20"/>
      <c r="J593" s="20"/>
      <c r="K593" s="20"/>
      <c r="AJ593" s="11"/>
      <c r="AK593" s="11"/>
      <c r="AM593" s="9"/>
      <c r="BK593" s="9"/>
      <c r="BL593" s="9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J593" s="11"/>
      <c r="CK593" s="11"/>
      <c r="CL593" s="11"/>
      <c r="CM593" s="11"/>
      <c r="CN593" s="11"/>
      <c r="CP593" s="11"/>
      <c r="CQ593" s="11"/>
      <c r="CR593" s="11"/>
      <c r="CS593" s="11"/>
      <c r="CT593" s="11"/>
      <c r="DF593" s="20"/>
      <c r="DG593" s="20"/>
      <c r="DH593" s="20"/>
      <c r="DI593" s="20"/>
      <c r="DJ593" s="20"/>
      <c r="DK593" s="20"/>
      <c r="EJ593" s="11"/>
      <c r="EK593" s="11"/>
      <c r="FJ593" s="11"/>
      <c r="FK593" s="11"/>
      <c r="FL593" s="11"/>
      <c r="FM593" s="11"/>
      <c r="FN593" s="11"/>
    </row>
    <row r="594" s="2" customFormat="true" ht="12.75" hidden="false" customHeight="false" outlineLevel="0" collapsed="false">
      <c r="F594" s="20"/>
      <c r="G594" s="20"/>
      <c r="H594" s="20"/>
      <c r="I594" s="20"/>
      <c r="J594" s="20"/>
      <c r="K594" s="20"/>
      <c r="AJ594" s="11"/>
      <c r="AK594" s="11"/>
      <c r="AM594" s="9"/>
      <c r="BK594" s="9"/>
      <c r="BL594" s="9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J594" s="11"/>
      <c r="CK594" s="11"/>
      <c r="CL594" s="11"/>
      <c r="CM594" s="11"/>
      <c r="CN594" s="11"/>
      <c r="CP594" s="11"/>
      <c r="CQ594" s="11"/>
      <c r="CR594" s="11"/>
      <c r="CS594" s="11"/>
      <c r="CT594" s="11"/>
      <c r="DF594" s="20"/>
      <c r="DG594" s="20"/>
      <c r="DH594" s="20"/>
      <c r="DI594" s="20"/>
      <c r="DJ594" s="20"/>
      <c r="DK594" s="20"/>
      <c r="EJ594" s="11"/>
      <c r="EK594" s="11"/>
      <c r="FJ594" s="11"/>
      <c r="FK594" s="11"/>
      <c r="FL594" s="11"/>
      <c r="FM594" s="11"/>
      <c r="FN594" s="11"/>
    </row>
    <row r="595" s="2" customFormat="true" ht="12.75" hidden="false" customHeight="false" outlineLevel="0" collapsed="false">
      <c r="F595" s="20"/>
      <c r="G595" s="20"/>
      <c r="H595" s="20"/>
      <c r="I595" s="20"/>
      <c r="J595" s="20"/>
      <c r="K595" s="20"/>
      <c r="AJ595" s="11"/>
      <c r="AK595" s="11"/>
      <c r="AM595" s="9"/>
      <c r="BK595" s="9"/>
      <c r="BL595" s="9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J595" s="11"/>
      <c r="CK595" s="11"/>
      <c r="CL595" s="11"/>
      <c r="CM595" s="11"/>
      <c r="CN595" s="11"/>
      <c r="CP595" s="11"/>
      <c r="CQ595" s="11"/>
      <c r="CR595" s="11"/>
      <c r="CS595" s="11"/>
      <c r="CT595" s="11"/>
      <c r="DF595" s="20"/>
      <c r="DG595" s="20"/>
      <c r="DH595" s="20"/>
      <c r="DI595" s="20"/>
      <c r="DJ595" s="20"/>
      <c r="DK595" s="20"/>
      <c r="EJ595" s="11"/>
      <c r="EK595" s="11"/>
      <c r="FJ595" s="11"/>
      <c r="FK595" s="11"/>
      <c r="FL595" s="11"/>
      <c r="FM595" s="11"/>
      <c r="FN595" s="11"/>
    </row>
    <row r="596" s="2" customFormat="true" ht="12.75" hidden="false" customHeight="false" outlineLevel="0" collapsed="false">
      <c r="F596" s="20"/>
      <c r="G596" s="20"/>
      <c r="H596" s="20"/>
      <c r="I596" s="20"/>
      <c r="J596" s="20"/>
      <c r="K596" s="20"/>
      <c r="AJ596" s="11"/>
      <c r="AK596" s="11"/>
      <c r="AM596" s="9"/>
      <c r="BK596" s="9"/>
      <c r="BL596" s="9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J596" s="11"/>
      <c r="CK596" s="11"/>
      <c r="CL596" s="11"/>
      <c r="CM596" s="11"/>
      <c r="CN596" s="11"/>
      <c r="CP596" s="11"/>
      <c r="CQ596" s="11"/>
      <c r="CR596" s="11"/>
      <c r="CS596" s="11"/>
      <c r="CT596" s="11"/>
      <c r="DF596" s="20"/>
      <c r="DG596" s="20"/>
      <c r="DH596" s="20"/>
      <c r="DI596" s="20"/>
      <c r="DJ596" s="20"/>
      <c r="DK596" s="20"/>
      <c r="EJ596" s="11"/>
      <c r="EK596" s="11"/>
      <c r="FJ596" s="11"/>
      <c r="FK596" s="11"/>
      <c r="FL596" s="11"/>
      <c r="FM596" s="11"/>
      <c r="FN596" s="11"/>
    </row>
    <row r="597" s="2" customFormat="true" ht="12.75" hidden="false" customHeight="false" outlineLevel="0" collapsed="false">
      <c r="F597" s="20"/>
      <c r="G597" s="20"/>
      <c r="H597" s="20"/>
      <c r="I597" s="20"/>
      <c r="J597" s="20"/>
      <c r="K597" s="20"/>
      <c r="AJ597" s="11"/>
      <c r="AK597" s="11"/>
      <c r="AM597" s="9"/>
      <c r="BK597" s="9"/>
      <c r="BL597" s="9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J597" s="11"/>
      <c r="CK597" s="11"/>
      <c r="CL597" s="11"/>
      <c r="CM597" s="11"/>
      <c r="CN597" s="11"/>
      <c r="CP597" s="11"/>
      <c r="CQ597" s="11"/>
      <c r="CR597" s="11"/>
      <c r="CS597" s="11"/>
      <c r="CT597" s="11"/>
      <c r="DF597" s="20"/>
      <c r="DG597" s="20"/>
      <c r="DH597" s="20"/>
      <c r="DI597" s="20"/>
      <c r="DJ597" s="20"/>
      <c r="DK597" s="20"/>
      <c r="EJ597" s="11"/>
      <c r="EK597" s="11"/>
      <c r="FJ597" s="11"/>
      <c r="FK597" s="11"/>
      <c r="FL597" s="11"/>
      <c r="FM597" s="11"/>
      <c r="FN597" s="11"/>
    </row>
    <row r="598" s="2" customFormat="true" ht="12.75" hidden="false" customHeight="false" outlineLevel="0" collapsed="false">
      <c r="F598" s="20"/>
      <c r="G598" s="20"/>
      <c r="H598" s="20"/>
      <c r="I598" s="20"/>
      <c r="J598" s="20"/>
      <c r="K598" s="20"/>
      <c r="AJ598" s="11"/>
      <c r="AK598" s="11"/>
      <c r="AM598" s="9"/>
      <c r="BK598" s="9"/>
      <c r="BL598" s="9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J598" s="11"/>
      <c r="CK598" s="11"/>
      <c r="CL598" s="11"/>
      <c r="CM598" s="11"/>
      <c r="CN598" s="11"/>
      <c r="CP598" s="11"/>
      <c r="CQ598" s="11"/>
      <c r="CR598" s="11"/>
      <c r="CS598" s="11"/>
      <c r="CT598" s="11"/>
      <c r="DF598" s="20"/>
      <c r="DG598" s="20"/>
      <c r="DH598" s="20"/>
      <c r="DI598" s="20"/>
      <c r="DJ598" s="20"/>
      <c r="DK598" s="20"/>
      <c r="EJ598" s="11"/>
      <c r="EK598" s="11"/>
      <c r="FJ598" s="11"/>
      <c r="FK598" s="11"/>
      <c r="FL598" s="11"/>
      <c r="FM598" s="11"/>
      <c r="FN598" s="11"/>
    </row>
    <row r="599" s="2" customFormat="true" ht="12.75" hidden="false" customHeight="false" outlineLevel="0" collapsed="false">
      <c r="F599" s="20"/>
      <c r="G599" s="20"/>
      <c r="H599" s="20"/>
      <c r="I599" s="20"/>
      <c r="J599" s="20"/>
      <c r="K599" s="20"/>
      <c r="AJ599" s="11"/>
      <c r="AK599" s="11"/>
      <c r="AM599" s="9"/>
      <c r="BK599" s="9"/>
      <c r="BL599" s="9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J599" s="11"/>
      <c r="CK599" s="11"/>
      <c r="CL599" s="11"/>
      <c r="CM599" s="11"/>
      <c r="CN599" s="11"/>
      <c r="CP599" s="11"/>
      <c r="CQ599" s="11"/>
      <c r="CR599" s="11"/>
      <c r="CS599" s="11"/>
      <c r="CT599" s="11"/>
      <c r="DF599" s="20"/>
      <c r="DG599" s="20"/>
      <c r="DH599" s="20"/>
      <c r="DI599" s="20"/>
      <c r="DJ599" s="20"/>
      <c r="DK599" s="20"/>
      <c r="EJ599" s="11"/>
      <c r="EK599" s="11"/>
      <c r="FJ599" s="11"/>
      <c r="FK599" s="11"/>
      <c r="FL599" s="11"/>
      <c r="FM599" s="11"/>
      <c r="FN599" s="11"/>
    </row>
    <row r="600" s="2" customFormat="true" ht="12.75" hidden="false" customHeight="false" outlineLevel="0" collapsed="false">
      <c r="F600" s="20"/>
      <c r="G600" s="20"/>
      <c r="H600" s="20"/>
      <c r="I600" s="20"/>
      <c r="J600" s="20"/>
      <c r="K600" s="20"/>
      <c r="AJ600" s="11"/>
      <c r="AK600" s="11"/>
      <c r="AM600" s="9"/>
      <c r="BK600" s="9"/>
      <c r="BL600" s="9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J600" s="11"/>
      <c r="CK600" s="11"/>
      <c r="CL600" s="11"/>
      <c r="CM600" s="11"/>
      <c r="CN600" s="11"/>
      <c r="CP600" s="11"/>
      <c r="CQ600" s="11"/>
      <c r="CR600" s="11"/>
      <c r="CS600" s="11"/>
      <c r="CT600" s="11"/>
      <c r="DF600" s="20"/>
      <c r="DG600" s="20"/>
      <c r="DH600" s="20"/>
      <c r="DI600" s="20"/>
      <c r="DJ600" s="20"/>
      <c r="DK600" s="20"/>
      <c r="EJ600" s="11"/>
      <c r="EK600" s="11"/>
      <c r="FJ600" s="11"/>
      <c r="FK600" s="11"/>
      <c r="FL600" s="11"/>
      <c r="FM600" s="11"/>
      <c r="FN600" s="11"/>
    </row>
    <row r="601" s="2" customFormat="true" ht="12.75" hidden="false" customHeight="false" outlineLevel="0" collapsed="false">
      <c r="F601" s="20"/>
      <c r="G601" s="20"/>
      <c r="H601" s="20"/>
      <c r="I601" s="20"/>
      <c r="J601" s="20"/>
      <c r="K601" s="20"/>
      <c r="AJ601" s="11"/>
      <c r="AK601" s="11"/>
      <c r="AM601" s="9"/>
      <c r="BK601" s="9"/>
      <c r="BL601" s="9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J601" s="11"/>
      <c r="CK601" s="11"/>
      <c r="CL601" s="11"/>
      <c r="CM601" s="11"/>
      <c r="CN601" s="11"/>
      <c r="CP601" s="11"/>
      <c r="CQ601" s="11"/>
      <c r="CR601" s="11"/>
      <c r="CS601" s="11"/>
      <c r="CT601" s="11"/>
      <c r="DF601" s="20"/>
      <c r="DG601" s="20"/>
      <c r="DH601" s="20"/>
      <c r="DI601" s="20"/>
      <c r="DJ601" s="20"/>
      <c r="DK601" s="20"/>
      <c r="EJ601" s="11"/>
      <c r="EK601" s="11"/>
      <c r="FJ601" s="11"/>
      <c r="FK601" s="11"/>
      <c r="FL601" s="11"/>
      <c r="FM601" s="11"/>
      <c r="FN601" s="11"/>
    </row>
    <row r="602" s="2" customFormat="true" ht="12.75" hidden="false" customHeight="false" outlineLevel="0" collapsed="false">
      <c r="F602" s="20"/>
      <c r="G602" s="20"/>
      <c r="H602" s="20"/>
      <c r="I602" s="20"/>
      <c r="J602" s="20"/>
      <c r="K602" s="20"/>
      <c r="AJ602" s="11"/>
      <c r="AK602" s="11"/>
      <c r="AM602" s="9"/>
      <c r="BK602" s="9"/>
      <c r="BL602" s="9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J602" s="11"/>
      <c r="CK602" s="11"/>
      <c r="CL602" s="11"/>
      <c r="CM602" s="11"/>
      <c r="CN602" s="11"/>
      <c r="CP602" s="11"/>
      <c r="CQ602" s="11"/>
      <c r="CR602" s="11"/>
      <c r="CS602" s="11"/>
      <c r="CT602" s="11"/>
      <c r="DF602" s="20"/>
      <c r="DG602" s="20"/>
      <c r="DH602" s="20"/>
      <c r="DI602" s="20"/>
      <c r="DJ602" s="20"/>
      <c r="DK602" s="20"/>
      <c r="EJ602" s="11"/>
      <c r="EK602" s="11"/>
      <c r="FJ602" s="11"/>
      <c r="FK602" s="11"/>
      <c r="FL602" s="11"/>
      <c r="FM602" s="11"/>
      <c r="FN602" s="11"/>
    </row>
    <row r="603" s="2" customFormat="true" ht="12.75" hidden="false" customHeight="false" outlineLevel="0" collapsed="false">
      <c r="F603" s="20"/>
      <c r="G603" s="20"/>
      <c r="H603" s="20"/>
      <c r="I603" s="20"/>
      <c r="J603" s="20"/>
      <c r="K603" s="20"/>
      <c r="AJ603" s="11"/>
      <c r="AK603" s="11"/>
      <c r="AM603" s="9"/>
      <c r="BK603" s="9"/>
      <c r="BL603" s="9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J603" s="11"/>
      <c r="CK603" s="11"/>
      <c r="CL603" s="11"/>
      <c r="CM603" s="11"/>
      <c r="CN603" s="11"/>
      <c r="CP603" s="11"/>
      <c r="CQ603" s="11"/>
      <c r="CR603" s="11"/>
      <c r="CS603" s="11"/>
      <c r="CT603" s="11"/>
      <c r="DF603" s="20"/>
      <c r="DG603" s="20"/>
      <c r="DH603" s="20"/>
      <c r="DI603" s="20"/>
      <c r="DJ603" s="20"/>
      <c r="DK603" s="20"/>
      <c r="EJ603" s="11"/>
      <c r="EK603" s="11"/>
      <c r="FJ603" s="11"/>
      <c r="FK603" s="11"/>
      <c r="FL603" s="11"/>
      <c r="FM603" s="11"/>
      <c r="FN603" s="11"/>
    </row>
    <row r="604" s="2" customFormat="true" ht="12.75" hidden="false" customHeight="false" outlineLevel="0" collapsed="false">
      <c r="F604" s="20"/>
      <c r="G604" s="20"/>
      <c r="H604" s="20"/>
      <c r="I604" s="20"/>
      <c r="J604" s="20"/>
      <c r="K604" s="20"/>
      <c r="AJ604" s="11"/>
      <c r="AK604" s="11"/>
      <c r="AM604" s="9"/>
      <c r="BK604" s="9"/>
      <c r="BL604" s="9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J604" s="11"/>
      <c r="CK604" s="11"/>
      <c r="CL604" s="11"/>
      <c r="CM604" s="11"/>
      <c r="CN604" s="11"/>
      <c r="CP604" s="11"/>
      <c r="CQ604" s="11"/>
      <c r="CR604" s="11"/>
      <c r="CS604" s="11"/>
      <c r="CT604" s="11"/>
      <c r="DF604" s="20"/>
      <c r="DG604" s="20"/>
      <c r="DH604" s="20"/>
      <c r="DI604" s="20"/>
      <c r="DJ604" s="20"/>
      <c r="DK604" s="20"/>
      <c r="EJ604" s="11"/>
      <c r="EK604" s="11"/>
      <c r="FJ604" s="11"/>
      <c r="FK604" s="11"/>
      <c r="FL604" s="11"/>
      <c r="FM604" s="11"/>
      <c r="FN604" s="11"/>
    </row>
    <row r="605" s="2" customFormat="true" ht="12.75" hidden="false" customHeight="false" outlineLevel="0" collapsed="false">
      <c r="F605" s="20"/>
      <c r="G605" s="20"/>
      <c r="H605" s="20"/>
      <c r="I605" s="20"/>
      <c r="J605" s="20"/>
      <c r="K605" s="20"/>
      <c r="AJ605" s="11"/>
      <c r="AK605" s="11"/>
      <c r="AM605" s="9"/>
      <c r="BK605" s="9"/>
      <c r="BL605" s="9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J605" s="11"/>
      <c r="CK605" s="11"/>
      <c r="CL605" s="11"/>
      <c r="CM605" s="11"/>
      <c r="CN605" s="11"/>
      <c r="CP605" s="11"/>
      <c r="CQ605" s="11"/>
      <c r="CR605" s="11"/>
      <c r="CS605" s="11"/>
      <c r="CT605" s="11"/>
      <c r="DF605" s="20"/>
      <c r="DG605" s="20"/>
      <c r="DH605" s="20"/>
      <c r="DI605" s="20"/>
      <c r="DJ605" s="20"/>
      <c r="DK605" s="20"/>
      <c r="EJ605" s="11"/>
      <c r="EK605" s="11"/>
      <c r="FJ605" s="11"/>
      <c r="FK605" s="11"/>
      <c r="FL605" s="11"/>
      <c r="FM605" s="11"/>
      <c r="FN605" s="11"/>
    </row>
    <row r="606" s="2" customFormat="true" ht="12.75" hidden="false" customHeight="false" outlineLevel="0" collapsed="false">
      <c r="F606" s="20"/>
      <c r="G606" s="20"/>
      <c r="H606" s="20"/>
      <c r="I606" s="20"/>
      <c r="J606" s="20"/>
      <c r="K606" s="20"/>
      <c r="AJ606" s="11"/>
      <c r="AK606" s="11"/>
      <c r="AM606" s="9"/>
      <c r="BK606" s="9"/>
      <c r="BL606" s="9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J606" s="11"/>
      <c r="CK606" s="11"/>
      <c r="CL606" s="11"/>
      <c r="CM606" s="11"/>
      <c r="CN606" s="11"/>
      <c r="CP606" s="11"/>
      <c r="CQ606" s="11"/>
      <c r="CR606" s="11"/>
      <c r="CS606" s="11"/>
      <c r="CT606" s="11"/>
      <c r="DF606" s="20"/>
      <c r="DG606" s="20"/>
      <c r="DH606" s="20"/>
      <c r="DI606" s="20"/>
      <c r="DJ606" s="20"/>
      <c r="DK606" s="20"/>
      <c r="EJ606" s="11"/>
      <c r="EK606" s="11"/>
      <c r="FJ606" s="11"/>
      <c r="FK606" s="11"/>
      <c r="FL606" s="11"/>
      <c r="FM606" s="11"/>
      <c r="FN606" s="11"/>
    </row>
    <row r="607" s="2" customFormat="true" ht="12.75" hidden="false" customHeight="false" outlineLevel="0" collapsed="false">
      <c r="F607" s="20"/>
      <c r="G607" s="20"/>
      <c r="H607" s="20"/>
      <c r="I607" s="20"/>
      <c r="J607" s="20"/>
      <c r="K607" s="20"/>
      <c r="AJ607" s="11"/>
      <c r="AK607" s="11"/>
      <c r="AM607" s="9"/>
      <c r="BK607" s="9"/>
      <c r="BL607" s="9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J607" s="11"/>
      <c r="CK607" s="11"/>
      <c r="CL607" s="11"/>
      <c r="CM607" s="11"/>
      <c r="CN607" s="11"/>
      <c r="CP607" s="11"/>
      <c r="CQ607" s="11"/>
      <c r="CR607" s="11"/>
      <c r="CS607" s="11"/>
      <c r="CT607" s="11"/>
      <c r="DF607" s="20"/>
      <c r="DG607" s="20"/>
      <c r="DH607" s="20"/>
      <c r="DI607" s="20"/>
      <c r="DJ607" s="20"/>
      <c r="DK607" s="20"/>
      <c r="EJ607" s="11"/>
      <c r="EK607" s="11"/>
      <c r="FJ607" s="11"/>
      <c r="FK607" s="11"/>
      <c r="FL607" s="11"/>
      <c r="FM607" s="11"/>
      <c r="FN607" s="11"/>
    </row>
    <row r="608" s="2" customFormat="true" ht="12.75" hidden="false" customHeight="false" outlineLevel="0" collapsed="false">
      <c r="F608" s="20"/>
      <c r="G608" s="20"/>
      <c r="H608" s="20"/>
      <c r="I608" s="20"/>
      <c r="J608" s="20"/>
      <c r="K608" s="20"/>
      <c r="AJ608" s="11"/>
      <c r="AK608" s="11"/>
      <c r="AM608" s="9"/>
      <c r="BK608" s="9"/>
      <c r="BL608" s="9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J608" s="11"/>
      <c r="CK608" s="11"/>
      <c r="CL608" s="11"/>
      <c r="CM608" s="11"/>
      <c r="CN608" s="11"/>
      <c r="CP608" s="11"/>
      <c r="CQ608" s="11"/>
      <c r="CR608" s="11"/>
      <c r="CS608" s="11"/>
      <c r="CT608" s="11"/>
      <c r="DF608" s="20"/>
      <c r="DG608" s="20"/>
      <c r="DH608" s="20"/>
      <c r="DI608" s="20"/>
      <c r="DJ608" s="20"/>
      <c r="DK608" s="20"/>
      <c r="EJ608" s="11"/>
      <c r="EK608" s="11"/>
      <c r="FJ608" s="11"/>
      <c r="FK608" s="11"/>
      <c r="FL608" s="11"/>
      <c r="FM608" s="11"/>
      <c r="FN608" s="11"/>
    </row>
    <row r="609" s="2" customFormat="true" ht="12.75" hidden="false" customHeight="false" outlineLevel="0" collapsed="false">
      <c r="F609" s="20"/>
      <c r="G609" s="20"/>
      <c r="H609" s="20"/>
      <c r="I609" s="20"/>
      <c r="J609" s="20"/>
      <c r="K609" s="20"/>
      <c r="AJ609" s="11"/>
      <c r="AK609" s="11"/>
      <c r="AM609" s="9"/>
      <c r="BK609" s="9"/>
      <c r="BL609" s="9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J609" s="11"/>
      <c r="CK609" s="11"/>
      <c r="CL609" s="11"/>
      <c r="CM609" s="11"/>
      <c r="CN609" s="11"/>
      <c r="CP609" s="11"/>
      <c r="CQ609" s="11"/>
      <c r="CR609" s="11"/>
      <c r="CS609" s="11"/>
      <c r="CT609" s="11"/>
      <c r="DF609" s="20"/>
      <c r="DG609" s="20"/>
      <c r="DH609" s="20"/>
      <c r="DI609" s="20"/>
      <c r="DJ609" s="20"/>
      <c r="DK609" s="20"/>
      <c r="EJ609" s="11"/>
      <c r="EK609" s="11"/>
      <c r="FJ609" s="11"/>
      <c r="FK609" s="11"/>
      <c r="FL609" s="11"/>
      <c r="FM609" s="11"/>
      <c r="FN609" s="11"/>
    </row>
    <row r="610" s="2" customFormat="true" ht="12.75" hidden="false" customHeight="false" outlineLevel="0" collapsed="false">
      <c r="F610" s="20"/>
      <c r="G610" s="20"/>
      <c r="H610" s="20"/>
      <c r="I610" s="20"/>
      <c r="J610" s="20"/>
      <c r="K610" s="20"/>
      <c r="AJ610" s="11"/>
      <c r="AK610" s="11"/>
      <c r="AM610" s="9"/>
      <c r="BK610" s="9"/>
      <c r="BL610" s="9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J610" s="11"/>
      <c r="CK610" s="11"/>
      <c r="CL610" s="11"/>
      <c r="CM610" s="11"/>
      <c r="CN610" s="11"/>
      <c r="CP610" s="11"/>
      <c r="CQ610" s="11"/>
      <c r="CR610" s="11"/>
      <c r="CS610" s="11"/>
      <c r="CT610" s="11"/>
      <c r="DF610" s="20"/>
      <c r="DG610" s="20"/>
      <c r="DH610" s="20"/>
      <c r="DI610" s="20"/>
      <c r="DJ610" s="20"/>
      <c r="DK610" s="20"/>
      <c r="EJ610" s="11"/>
      <c r="EK610" s="11"/>
      <c r="FJ610" s="11"/>
      <c r="FK610" s="11"/>
      <c r="FL610" s="11"/>
      <c r="FM610" s="11"/>
      <c r="FN610" s="11"/>
    </row>
    <row r="611" s="2" customFormat="true" ht="12.75" hidden="false" customHeight="false" outlineLevel="0" collapsed="false">
      <c r="F611" s="20"/>
      <c r="G611" s="20"/>
      <c r="H611" s="20"/>
      <c r="I611" s="20"/>
      <c r="J611" s="20"/>
      <c r="K611" s="20"/>
      <c r="AJ611" s="11"/>
      <c r="AK611" s="11"/>
      <c r="AM611" s="9"/>
      <c r="BK611" s="9"/>
      <c r="BL611" s="9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J611" s="11"/>
      <c r="CK611" s="11"/>
      <c r="CL611" s="11"/>
      <c r="CM611" s="11"/>
      <c r="CN611" s="11"/>
      <c r="CP611" s="11"/>
      <c r="CQ611" s="11"/>
      <c r="CR611" s="11"/>
      <c r="CS611" s="11"/>
      <c r="CT611" s="11"/>
      <c r="DF611" s="20"/>
      <c r="DG611" s="20"/>
      <c r="DH611" s="20"/>
      <c r="DI611" s="20"/>
      <c r="DJ611" s="20"/>
      <c r="DK611" s="20"/>
      <c r="EJ611" s="11"/>
      <c r="EK611" s="11"/>
      <c r="FJ611" s="11"/>
      <c r="FK611" s="11"/>
      <c r="FL611" s="11"/>
      <c r="FM611" s="11"/>
      <c r="FN611" s="11"/>
    </row>
    <row r="612" s="2" customFormat="true" ht="12.75" hidden="false" customHeight="false" outlineLevel="0" collapsed="false">
      <c r="F612" s="20"/>
      <c r="G612" s="20"/>
      <c r="H612" s="20"/>
      <c r="I612" s="20"/>
      <c r="J612" s="20"/>
      <c r="K612" s="20"/>
      <c r="AJ612" s="11"/>
      <c r="AK612" s="11"/>
      <c r="AM612" s="9"/>
      <c r="BK612" s="9"/>
      <c r="BL612" s="9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J612" s="11"/>
      <c r="CK612" s="11"/>
      <c r="CL612" s="11"/>
      <c r="CM612" s="11"/>
      <c r="CN612" s="11"/>
      <c r="CP612" s="11"/>
      <c r="CQ612" s="11"/>
      <c r="CR612" s="11"/>
      <c r="CS612" s="11"/>
      <c r="CT612" s="11"/>
      <c r="DF612" s="20"/>
      <c r="DG612" s="20"/>
      <c r="DH612" s="20"/>
      <c r="DI612" s="20"/>
      <c r="DJ612" s="20"/>
      <c r="DK612" s="20"/>
      <c r="EJ612" s="11"/>
      <c r="EK612" s="11"/>
      <c r="FJ612" s="11"/>
      <c r="FK612" s="11"/>
      <c r="FL612" s="11"/>
      <c r="FM612" s="11"/>
      <c r="FN612" s="11"/>
    </row>
    <row r="613" s="2" customFormat="true" ht="12.75" hidden="false" customHeight="false" outlineLevel="0" collapsed="false">
      <c r="F613" s="20"/>
      <c r="G613" s="20"/>
      <c r="H613" s="20"/>
      <c r="I613" s="20"/>
      <c r="J613" s="20"/>
      <c r="K613" s="20"/>
      <c r="AJ613" s="11"/>
      <c r="AK613" s="11"/>
      <c r="AM613" s="9"/>
      <c r="BK613" s="9"/>
      <c r="BL613" s="9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J613" s="11"/>
      <c r="CK613" s="11"/>
      <c r="CL613" s="11"/>
      <c r="CM613" s="11"/>
      <c r="CN613" s="11"/>
      <c r="CP613" s="11"/>
      <c r="CQ613" s="11"/>
      <c r="CR613" s="11"/>
      <c r="CS613" s="11"/>
      <c r="CT613" s="11"/>
      <c r="DF613" s="20"/>
      <c r="DG613" s="20"/>
      <c r="DH613" s="20"/>
      <c r="DI613" s="20"/>
      <c r="DJ613" s="20"/>
      <c r="DK613" s="20"/>
      <c r="EJ613" s="11"/>
      <c r="EK613" s="11"/>
      <c r="FJ613" s="11"/>
      <c r="FK613" s="11"/>
      <c r="FL613" s="11"/>
      <c r="FM613" s="11"/>
      <c r="FN613" s="11"/>
    </row>
    <row r="614" s="2" customFormat="true" ht="12.75" hidden="false" customHeight="false" outlineLevel="0" collapsed="false">
      <c r="F614" s="20"/>
      <c r="G614" s="20"/>
      <c r="H614" s="20"/>
      <c r="I614" s="20"/>
      <c r="J614" s="20"/>
      <c r="K614" s="20"/>
      <c r="AJ614" s="11"/>
      <c r="AK614" s="11"/>
      <c r="AM614" s="9"/>
      <c r="BK614" s="9"/>
      <c r="BL614" s="9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J614" s="11"/>
      <c r="CK614" s="11"/>
      <c r="CL614" s="11"/>
      <c r="CM614" s="11"/>
      <c r="CN614" s="11"/>
      <c r="CP614" s="11"/>
      <c r="CQ614" s="11"/>
      <c r="CR614" s="11"/>
      <c r="CS614" s="11"/>
      <c r="CT614" s="11"/>
      <c r="DF614" s="20"/>
      <c r="DG614" s="20"/>
      <c r="DH614" s="20"/>
      <c r="DI614" s="20"/>
      <c r="DJ614" s="20"/>
      <c r="DK614" s="20"/>
      <c r="EJ614" s="11"/>
      <c r="EK614" s="11"/>
      <c r="FJ614" s="11"/>
      <c r="FK614" s="11"/>
      <c r="FL614" s="11"/>
      <c r="FM614" s="11"/>
      <c r="FN614" s="11"/>
    </row>
    <row r="615" s="2" customFormat="true" ht="12.75" hidden="false" customHeight="false" outlineLevel="0" collapsed="false">
      <c r="F615" s="20"/>
      <c r="G615" s="20"/>
      <c r="H615" s="20"/>
      <c r="I615" s="20"/>
      <c r="J615" s="20"/>
      <c r="K615" s="20"/>
      <c r="AJ615" s="11"/>
      <c r="AK615" s="11"/>
      <c r="AM615" s="9"/>
      <c r="BK615" s="9"/>
      <c r="BL615" s="9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J615" s="11"/>
      <c r="CK615" s="11"/>
      <c r="CL615" s="11"/>
      <c r="CM615" s="11"/>
      <c r="CN615" s="11"/>
      <c r="CP615" s="11"/>
      <c r="CQ615" s="11"/>
      <c r="CR615" s="11"/>
      <c r="CS615" s="11"/>
      <c r="CT615" s="11"/>
      <c r="DF615" s="20"/>
      <c r="DG615" s="20"/>
      <c r="DH615" s="20"/>
      <c r="DI615" s="20"/>
      <c r="DJ615" s="20"/>
      <c r="DK615" s="20"/>
      <c r="EJ615" s="11"/>
      <c r="EK615" s="11"/>
      <c r="FJ615" s="11"/>
      <c r="FK615" s="11"/>
      <c r="FL615" s="11"/>
      <c r="FM615" s="11"/>
      <c r="FN615" s="11"/>
    </row>
    <row r="616" s="2" customFormat="true" ht="12.75" hidden="false" customHeight="false" outlineLevel="0" collapsed="false">
      <c r="F616" s="20"/>
      <c r="G616" s="20"/>
      <c r="H616" s="20"/>
      <c r="I616" s="20"/>
      <c r="J616" s="20"/>
      <c r="K616" s="20"/>
      <c r="AJ616" s="11"/>
      <c r="AK616" s="11"/>
      <c r="AM616" s="9"/>
      <c r="BK616" s="9"/>
      <c r="BL616" s="9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J616" s="11"/>
      <c r="CK616" s="11"/>
      <c r="CL616" s="11"/>
      <c r="CM616" s="11"/>
      <c r="CN616" s="11"/>
      <c r="CP616" s="11"/>
      <c r="CQ616" s="11"/>
      <c r="CR616" s="11"/>
      <c r="CS616" s="11"/>
      <c r="CT616" s="11"/>
      <c r="DF616" s="20"/>
      <c r="DG616" s="20"/>
      <c r="DH616" s="20"/>
      <c r="DI616" s="20"/>
      <c r="DJ616" s="20"/>
      <c r="DK616" s="20"/>
      <c r="EJ616" s="11"/>
      <c r="EK616" s="11"/>
      <c r="FJ616" s="11"/>
      <c r="FK616" s="11"/>
      <c r="FL616" s="11"/>
      <c r="FM616" s="11"/>
      <c r="FN616" s="11"/>
    </row>
    <row r="617" s="2" customFormat="true" ht="12.75" hidden="false" customHeight="false" outlineLevel="0" collapsed="false">
      <c r="F617" s="20"/>
      <c r="G617" s="20"/>
      <c r="H617" s="20"/>
      <c r="I617" s="20"/>
      <c r="J617" s="20"/>
      <c r="K617" s="20"/>
      <c r="AJ617" s="11"/>
      <c r="AK617" s="11"/>
      <c r="AM617" s="9"/>
      <c r="BK617" s="9"/>
      <c r="BL617" s="9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J617" s="11"/>
      <c r="CK617" s="11"/>
      <c r="CL617" s="11"/>
      <c r="CM617" s="11"/>
      <c r="CN617" s="11"/>
      <c r="CP617" s="11"/>
      <c r="CQ617" s="11"/>
      <c r="CR617" s="11"/>
      <c r="CS617" s="11"/>
      <c r="CT617" s="11"/>
      <c r="DF617" s="20"/>
      <c r="DG617" s="20"/>
      <c r="DH617" s="20"/>
      <c r="DI617" s="20"/>
      <c r="DJ617" s="20"/>
      <c r="DK617" s="20"/>
      <c r="EJ617" s="11"/>
      <c r="EK617" s="11"/>
      <c r="FJ617" s="11"/>
      <c r="FK617" s="11"/>
      <c r="FL617" s="11"/>
      <c r="FM617" s="11"/>
      <c r="FN617" s="11"/>
    </row>
    <row r="618" s="2" customFormat="true" ht="12.75" hidden="false" customHeight="false" outlineLevel="0" collapsed="false">
      <c r="F618" s="20"/>
      <c r="G618" s="20"/>
      <c r="H618" s="20"/>
      <c r="I618" s="20"/>
      <c r="J618" s="20"/>
      <c r="K618" s="20"/>
      <c r="AJ618" s="11"/>
      <c r="AK618" s="11"/>
      <c r="AM618" s="9"/>
      <c r="BK618" s="9"/>
      <c r="BL618" s="9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J618" s="11"/>
      <c r="CK618" s="11"/>
      <c r="CL618" s="11"/>
      <c r="CM618" s="11"/>
      <c r="CN618" s="11"/>
      <c r="CP618" s="11"/>
      <c r="CQ618" s="11"/>
      <c r="CR618" s="11"/>
      <c r="CS618" s="11"/>
      <c r="CT618" s="11"/>
      <c r="DF618" s="20"/>
      <c r="DG618" s="20"/>
      <c r="DH618" s="20"/>
      <c r="DI618" s="20"/>
      <c r="DJ618" s="20"/>
      <c r="DK618" s="20"/>
      <c r="EJ618" s="11"/>
      <c r="EK618" s="11"/>
      <c r="FJ618" s="11"/>
      <c r="FK618" s="11"/>
      <c r="FL618" s="11"/>
      <c r="FM618" s="11"/>
      <c r="FN618" s="11"/>
    </row>
    <row r="619" s="2" customFormat="true" ht="12.75" hidden="false" customHeight="false" outlineLevel="0" collapsed="false">
      <c r="F619" s="20"/>
      <c r="G619" s="20"/>
      <c r="H619" s="20"/>
      <c r="I619" s="20"/>
      <c r="J619" s="20"/>
      <c r="K619" s="20"/>
      <c r="AJ619" s="11"/>
      <c r="AK619" s="11"/>
      <c r="AM619" s="9"/>
      <c r="BK619" s="9"/>
      <c r="BL619" s="9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J619" s="11"/>
      <c r="CK619" s="11"/>
      <c r="CL619" s="11"/>
      <c r="CM619" s="11"/>
      <c r="CN619" s="11"/>
      <c r="CP619" s="11"/>
      <c r="CQ619" s="11"/>
      <c r="CR619" s="11"/>
      <c r="CS619" s="11"/>
      <c r="CT619" s="11"/>
      <c r="DF619" s="20"/>
      <c r="DG619" s="20"/>
      <c r="DH619" s="20"/>
      <c r="DI619" s="20"/>
      <c r="DJ619" s="20"/>
      <c r="DK619" s="20"/>
      <c r="EJ619" s="11"/>
      <c r="EK619" s="11"/>
      <c r="FJ619" s="11"/>
      <c r="FK619" s="11"/>
      <c r="FL619" s="11"/>
      <c r="FM619" s="11"/>
      <c r="FN619" s="11"/>
    </row>
    <row r="620" s="2" customFormat="true" ht="12.75" hidden="false" customHeight="false" outlineLevel="0" collapsed="false">
      <c r="F620" s="20"/>
      <c r="G620" s="20"/>
      <c r="H620" s="20"/>
      <c r="I620" s="20"/>
      <c r="J620" s="20"/>
      <c r="K620" s="20"/>
      <c r="AJ620" s="11"/>
      <c r="AK620" s="11"/>
      <c r="AM620" s="9"/>
      <c r="BK620" s="9"/>
      <c r="BL620" s="9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J620" s="11"/>
      <c r="CK620" s="11"/>
      <c r="CL620" s="11"/>
      <c r="CM620" s="11"/>
      <c r="CN620" s="11"/>
      <c r="CP620" s="11"/>
      <c r="CQ620" s="11"/>
      <c r="CR620" s="11"/>
      <c r="CS620" s="11"/>
      <c r="CT620" s="11"/>
      <c r="DF620" s="20"/>
      <c r="DG620" s="20"/>
      <c r="DH620" s="20"/>
      <c r="DI620" s="20"/>
      <c r="DJ620" s="20"/>
      <c r="DK620" s="20"/>
      <c r="EJ620" s="11"/>
      <c r="EK620" s="11"/>
      <c r="FJ620" s="11"/>
      <c r="FK620" s="11"/>
      <c r="FL620" s="11"/>
      <c r="FM620" s="11"/>
      <c r="FN620" s="11"/>
    </row>
    <row r="621" s="2" customFormat="true" ht="12.75" hidden="false" customHeight="false" outlineLevel="0" collapsed="false">
      <c r="F621" s="20"/>
      <c r="G621" s="20"/>
      <c r="H621" s="20"/>
      <c r="I621" s="20"/>
      <c r="J621" s="20"/>
      <c r="K621" s="20"/>
      <c r="AJ621" s="11"/>
      <c r="AK621" s="11"/>
      <c r="AM621" s="9"/>
      <c r="BK621" s="9"/>
      <c r="BL621" s="9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J621" s="11"/>
      <c r="CK621" s="11"/>
      <c r="CL621" s="11"/>
      <c r="CM621" s="11"/>
      <c r="CN621" s="11"/>
      <c r="CP621" s="11"/>
      <c r="CQ621" s="11"/>
      <c r="CR621" s="11"/>
      <c r="CS621" s="11"/>
      <c r="CT621" s="11"/>
      <c r="DF621" s="20"/>
      <c r="DG621" s="20"/>
      <c r="DH621" s="20"/>
      <c r="DI621" s="20"/>
      <c r="DJ621" s="20"/>
      <c r="DK621" s="20"/>
      <c r="EJ621" s="11"/>
      <c r="EK621" s="11"/>
      <c r="FJ621" s="11"/>
      <c r="FK621" s="11"/>
      <c r="FL621" s="11"/>
      <c r="FM621" s="11"/>
      <c r="FN621" s="11"/>
    </row>
    <row r="622" s="2" customFormat="true" ht="12.75" hidden="false" customHeight="false" outlineLevel="0" collapsed="false">
      <c r="F622" s="20"/>
      <c r="G622" s="20"/>
      <c r="H622" s="20"/>
      <c r="I622" s="20"/>
      <c r="J622" s="20"/>
      <c r="K622" s="20"/>
      <c r="AJ622" s="11"/>
      <c r="AK622" s="11"/>
      <c r="AM622" s="9"/>
      <c r="BK622" s="9"/>
      <c r="BL622" s="9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J622" s="11"/>
      <c r="CK622" s="11"/>
      <c r="CL622" s="11"/>
      <c r="CM622" s="11"/>
      <c r="CN622" s="11"/>
      <c r="CP622" s="11"/>
      <c r="CQ622" s="11"/>
      <c r="CR622" s="11"/>
      <c r="CS622" s="11"/>
      <c r="CT622" s="11"/>
      <c r="DF622" s="20"/>
      <c r="DG622" s="20"/>
      <c r="DH622" s="20"/>
      <c r="DI622" s="20"/>
      <c r="DJ622" s="20"/>
      <c r="DK622" s="20"/>
      <c r="EJ622" s="11"/>
      <c r="EK622" s="11"/>
      <c r="FJ622" s="11"/>
      <c r="FK622" s="11"/>
      <c r="FL622" s="11"/>
      <c r="FM622" s="11"/>
      <c r="FN622" s="11"/>
    </row>
    <row r="623" s="2" customFormat="true" ht="12.75" hidden="false" customHeight="false" outlineLevel="0" collapsed="false">
      <c r="F623" s="20"/>
      <c r="G623" s="20"/>
      <c r="H623" s="20"/>
      <c r="I623" s="20"/>
      <c r="J623" s="20"/>
      <c r="K623" s="20"/>
      <c r="AJ623" s="11"/>
      <c r="AK623" s="11"/>
      <c r="AM623" s="9"/>
      <c r="BK623" s="9"/>
      <c r="BL623" s="9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J623" s="11"/>
      <c r="CK623" s="11"/>
      <c r="CL623" s="11"/>
      <c r="CM623" s="11"/>
      <c r="CN623" s="11"/>
      <c r="CP623" s="11"/>
      <c r="CQ623" s="11"/>
      <c r="CR623" s="11"/>
      <c r="CS623" s="11"/>
      <c r="CT623" s="11"/>
      <c r="DF623" s="20"/>
      <c r="DG623" s="20"/>
      <c r="DH623" s="20"/>
      <c r="DI623" s="20"/>
      <c r="DJ623" s="20"/>
      <c r="DK623" s="20"/>
      <c r="EJ623" s="11"/>
      <c r="EK623" s="11"/>
      <c r="FJ623" s="11"/>
      <c r="FK623" s="11"/>
      <c r="FL623" s="11"/>
      <c r="FM623" s="11"/>
      <c r="FN623" s="11"/>
    </row>
    <row r="624" s="2" customFormat="true" ht="12.75" hidden="false" customHeight="false" outlineLevel="0" collapsed="false">
      <c r="F624" s="20"/>
      <c r="G624" s="20"/>
      <c r="H624" s="20"/>
      <c r="I624" s="20"/>
      <c r="J624" s="20"/>
      <c r="K624" s="20"/>
      <c r="AJ624" s="11"/>
      <c r="AK624" s="11"/>
      <c r="AM624" s="9"/>
      <c r="BK624" s="9"/>
      <c r="BL624" s="9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J624" s="11"/>
      <c r="CK624" s="11"/>
      <c r="CL624" s="11"/>
      <c r="CM624" s="11"/>
      <c r="CN624" s="11"/>
      <c r="CP624" s="11"/>
      <c r="CQ624" s="11"/>
      <c r="CR624" s="11"/>
      <c r="CS624" s="11"/>
      <c r="CT624" s="11"/>
      <c r="DF624" s="20"/>
      <c r="DG624" s="20"/>
      <c r="DH624" s="20"/>
      <c r="DI624" s="20"/>
      <c r="DJ624" s="20"/>
      <c r="DK624" s="20"/>
      <c r="EJ624" s="11"/>
      <c r="EK624" s="11"/>
      <c r="FJ624" s="11"/>
      <c r="FK624" s="11"/>
      <c r="FL624" s="11"/>
      <c r="FM624" s="11"/>
      <c r="FN624" s="11"/>
    </row>
    <row r="625" s="2" customFormat="true" ht="12.75" hidden="false" customHeight="false" outlineLevel="0" collapsed="false">
      <c r="F625" s="20"/>
      <c r="G625" s="20"/>
      <c r="H625" s="20"/>
      <c r="I625" s="20"/>
      <c r="J625" s="20"/>
      <c r="K625" s="20"/>
      <c r="AJ625" s="11"/>
      <c r="AK625" s="11"/>
      <c r="AM625" s="9"/>
      <c r="BK625" s="9"/>
      <c r="BL625" s="9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J625" s="11"/>
      <c r="CK625" s="11"/>
      <c r="CL625" s="11"/>
      <c r="CM625" s="11"/>
      <c r="CN625" s="11"/>
      <c r="CP625" s="11"/>
      <c r="CQ625" s="11"/>
      <c r="CR625" s="11"/>
      <c r="CS625" s="11"/>
      <c r="CT625" s="11"/>
      <c r="DF625" s="20"/>
      <c r="DG625" s="20"/>
      <c r="DH625" s="20"/>
      <c r="DI625" s="20"/>
      <c r="DJ625" s="20"/>
      <c r="DK625" s="20"/>
      <c r="EJ625" s="11"/>
      <c r="EK625" s="11"/>
      <c r="FJ625" s="11"/>
      <c r="FK625" s="11"/>
      <c r="FL625" s="11"/>
      <c r="FM625" s="11"/>
      <c r="FN625" s="11"/>
    </row>
    <row r="626" s="2" customFormat="true" ht="12.75" hidden="false" customHeight="false" outlineLevel="0" collapsed="false">
      <c r="F626" s="20"/>
      <c r="G626" s="20"/>
      <c r="H626" s="20"/>
      <c r="I626" s="20"/>
      <c r="J626" s="20"/>
      <c r="K626" s="20"/>
      <c r="AJ626" s="11"/>
      <c r="AK626" s="11"/>
      <c r="AM626" s="9"/>
      <c r="BK626" s="9"/>
      <c r="BL626" s="9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J626" s="11"/>
      <c r="CK626" s="11"/>
      <c r="CL626" s="11"/>
      <c r="CM626" s="11"/>
      <c r="CN626" s="11"/>
      <c r="CP626" s="11"/>
      <c r="CQ626" s="11"/>
      <c r="CR626" s="11"/>
      <c r="CS626" s="11"/>
      <c r="CT626" s="11"/>
      <c r="DF626" s="20"/>
      <c r="DG626" s="20"/>
      <c r="DH626" s="20"/>
      <c r="DI626" s="20"/>
      <c r="DJ626" s="20"/>
      <c r="DK626" s="20"/>
      <c r="EJ626" s="11"/>
      <c r="EK626" s="11"/>
      <c r="FJ626" s="11"/>
      <c r="FK626" s="11"/>
      <c r="FL626" s="11"/>
      <c r="FM626" s="11"/>
      <c r="FN626" s="11"/>
    </row>
    <row r="627" s="2" customFormat="true" ht="12.75" hidden="false" customHeight="false" outlineLevel="0" collapsed="false">
      <c r="F627" s="20"/>
      <c r="G627" s="20"/>
      <c r="H627" s="20"/>
      <c r="I627" s="20"/>
      <c r="J627" s="20"/>
      <c r="K627" s="20"/>
      <c r="AJ627" s="11"/>
      <c r="AK627" s="11"/>
      <c r="AM627" s="9"/>
      <c r="BK627" s="9"/>
      <c r="BL627" s="9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J627" s="11"/>
      <c r="CK627" s="11"/>
      <c r="CL627" s="11"/>
      <c r="CM627" s="11"/>
      <c r="CN627" s="11"/>
      <c r="CP627" s="11"/>
      <c r="CQ627" s="11"/>
      <c r="CR627" s="11"/>
      <c r="CS627" s="11"/>
      <c r="CT627" s="11"/>
      <c r="DF627" s="20"/>
      <c r="DG627" s="20"/>
      <c r="DH627" s="20"/>
      <c r="DI627" s="20"/>
      <c r="DJ627" s="20"/>
      <c r="DK627" s="20"/>
      <c r="EJ627" s="11"/>
      <c r="EK627" s="11"/>
      <c r="FJ627" s="11"/>
      <c r="FK627" s="11"/>
      <c r="FL627" s="11"/>
      <c r="FM627" s="11"/>
      <c r="FN627" s="11"/>
    </row>
    <row r="628" s="2" customFormat="true" ht="12.75" hidden="false" customHeight="false" outlineLevel="0" collapsed="false">
      <c r="F628" s="20"/>
      <c r="G628" s="20"/>
      <c r="H628" s="20"/>
      <c r="I628" s="20"/>
      <c r="J628" s="20"/>
      <c r="K628" s="20"/>
      <c r="AJ628" s="11"/>
      <c r="AK628" s="11"/>
      <c r="AM628" s="9"/>
      <c r="BK628" s="9"/>
      <c r="BL628" s="9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J628" s="11"/>
      <c r="CK628" s="11"/>
      <c r="CL628" s="11"/>
      <c r="CM628" s="11"/>
      <c r="CN628" s="11"/>
      <c r="CP628" s="11"/>
      <c r="CQ628" s="11"/>
      <c r="CR628" s="11"/>
      <c r="CS628" s="11"/>
      <c r="CT628" s="11"/>
      <c r="DF628" s="20"/>
      <c r="DG628" s="20"/>
      <c r="DH628" s="20"/>
      <c r="DI628" s="20"/>
      <c r="DJ628" s="20"/>
      <c r="DK628" s="20"/>
      <c r="EJ628" s="11"/>
      <c r="EK628" s="11"/>
      <c r="FJ628" s="11"/>
      <c r="FK628" s="11"/>
      <c r="FL628" s="11"/>
      <c r="FM628" s="11"/>
      <c r="FN628" s="11"/>
    </row>
    <row r="629" s="2" customFormat="true" ht="12.75" hidden="false" customHeight="false" outlineLevel="0" collapsed="false">
      <c r="F629" s="20"/>
      <c r="G629" s="20"/>
      <c r="H629" s="20"/>
      <c r="I629" s="20"/>
      <c r="J629" s="20"/>
      <c r="K629" s="20"/>
      <c r="AJ629" s="11"/>
      <c r="AK629" s="11"/>
      <c r="AM629" s="9"/>
      <c r="BK629" s="9"/>
      <c r="BL629" s="9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J629" s="11"/>
      <c r="CK629" s="11"/>
      <c r="CL629" s="11"/>
      <c r="CM629" s="11"/>
      <c r="CN629" s="11"/>
      <c r="CP629" s="11"/>
      <c r="CQ629" s="11"/>
      <c r="CR629" s="11"/>
      <c r="CS629" s="11"/>
      <c r="CT629" s="11"/>
      <c r="DF629" s="20"/>
      <c r="DG629" s="20"/>
      <c r="DH629" s="20"/>
      <c r="DI629" s="20"/>
      <c r="DJ629" s="20"/>
      <c r="DK629" s="20"/>
      <c r="EJ629" s="11"/>
      <c r="EK629" s="11"/>
      <c r="FJ629" s="11"/>
      <c r="FK629" s="11"/>
      <c r="FL629" s="11"/>
      <c r="FM629" s="11"/>
      <c r="FN629" s="11"/>
    </row>
    <row r="630" s="2" customFormat="true" ht="12.75" hidden="false" customHeight="false" outlineLevel="0" collapsed="false">
      <c r="F630" s="20"/>
      <c r="G630" s="20"/>
      <c r="H630" s="20"/>
      <c r="I630" s="20"/>
      <c r="J630" s="20"/>
      <c r="K630" s="20"/>
      <c r="AJ630" s="11"/>
      <c r="AK630" s="11"/>
      <c r="AM630" s="9"/>
      <c r="BK630" s="9"/>
      <c r="BL630" s="9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J630" s="11"/>
      <c r="CK630" s="11"/>
      <c r="CL630" s="11"/>
      <c r="CM630" s="11"/>
      <c r="CN630" s="11"/>
      <c r="CP630" s="11"/>
      <c r="CQ630" s="11"/>
      <c r="CR630" s="11"/>
      <c r="CS630" s="11"/>
      <c r="CT630" s="11"/>
      <c r="DF630" s="20"/>
      <c r="DG630" s="20"/>
      <c r="DH630" s="20"/>
      <c r="DI630" s="20"/>
      <c r="DJ630" s="20"/>
      <c r="DK630" s="20"/>
      <c r="EJ630" s="11"/>
      <c r="EK630" s="11"/>
      <c r="FJ630" s="11"/>
      <c r="FK630" s="11"/>
      <c r="FL630" s="11"/>
      <c r="FM630" s="11"/>
      <c r="FN630" s="11"/>
    </row>
    <row r="631" s="2" customFormat="true" ht="12.75" hidden="false" customHeight="false" outlineLevel="0" collapsed="false">
      <c r="F631" s="20"/>
      <c r="G631" s="20"/>
      <c r="H631" s="20"/>
      <c r="I631" s="20"/>
      <c r="J631" s="20"/>
      <c r="K631" s="20"/>
      <c r="AJ631" s="11"/>
      <c r="AK631" s="11"/>
      <c r="AM631" s="9"/>
      <c r="BK631" s="9"/>
      <c r="BL631" s="9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J631" s="11"/>
      <c r="CK631" s="11"/>
      <c r="CL631" s="11"/>
      <c r="CM631" s="11"/>
      <c r="CN631" s="11"/>
      <c r="CP631" s="11"/>
      <c r="CQ631" s="11"/>
      <c r="CR631" s="11"/>
      <c r="CS631" s="11"/>
      <c r="CT631" s="11"/>
      <c r="DF631" s="20"/>
      <c r="DG631" s="20"/>
      <c r="DH631" s="20"/>
      <c r="DI631" s="20"/>
      <c r="DJ631" s="20"/>
      <c r="DK631" s="20"/>
      <c r="EJ631" s="11"/>
      <c r="EK631" s="11"/>
      <c r="FJ631" s="11"/>
      <c r="FK631" s="11"/>
      <c r="FL631" s="11"/>
      <c r="FM631" s="11"/>
      <c r="FN631" s="11"/>
    </row>
    <row r="632" s="2" customFormat="true" ht="12.75" hidden="false" customHeight="false" outlineLevel="0" collapsed="false">
      <c r="F632" s="20"/>
      <c r="G632" s="20"/>
      <c r="H632" s="20"/>
      <c r="I632" s="20"/>
      <c r="J632" s="20"/>
      <c r="K632" s="20"/>
      <c r="AJ632" s="11"/>
      <c r="AK632" s="11"/>
      <c r="AM632" s="9"/>
      <c r="BK632" s="9"/>
      <c r="BL632" s="9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J632" s="11"/>
      <c r="CK632" s="11"/>
      <c r="CL632" s="11"/>
      <c r="CM632" s="11"/>
      <c r="CN632" s="11"/>
      <c r="CP632" s="11"/>
      <c r="CQ632" s="11"/>
      <c r="CR632" s="11"/>
      <c r="CS632" s="11"/>
      <c r="CT632" s="11"/>
      <c r="DF632" s="20"/>
      <c r="DG632" s="20"/>
      <c r="DH632" s="20"/>
      <c r="DI632" s="20"/>
      <c r="DJ632" s="20"/>
      <c r="DK632" s="20"/>
      <c r="EJ632" s="11"/>
      <c r="EK632" s="11"/>
      <c r="FJ632" s="11"/>
      <c r="FK632" s="11"/>
      <c r="FL632" s="11"/>
      <c r="FM632" s="11"/>
      <c r="FN632" s="11"/>
    </row>
    <row r="633" s="2" customFormat="true" ht="12.75" hidden="false" customHeight="false" outlineLevel="0" collapsed="false">
      <c r="F633" s="20"/>
      <c r="G633" s="20"/>
      <c r="H633" s="20"/>
      <c r="I633" s="20"/>
      <c r="J633" s="20"/>
      <c r="K633" s="20"/>
      <c r="AJ633" s="11"/>
      <c r="AK633" s="11"/>
      <c r="AM633" s="9"/>
      <c r="BK633" s="9"/>
      <c r="BL633" s="9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J633" s="11"/>
      <c r="CK633" s="11"/>
      <c r="CL633" s="11"/>
      <c r="CM633" s="11"/>
      <c r="CN633" s="11"/>
      <c r="CP633" s="11"/>
      <c r="CQ633" s="11"/>
      <c r="CR633" s="11"/>
      <c r="CS633" s="11"/>
      <c r="CT633" s="11"/>
      <c r="DF633" s="20"/>
      <c r="DG633" s="20"/>
      <c r="DH633" s="20"/>
      <c r="DI633" s="20"/>
      <c r="DJ633" s="20"/>
      <c r="DK633" s="20"/>
      <c r="EJ633" s="11"/>
      <c r="EK633" s="11"/>
      <c r="FJ633" s="11"/>
      <c r="FK633" s="11"/>
      <c r="FL633" s="11"/>
      <c r="FM633" s="11"/>
      <c r="FN633" s="11"/>
    </row>
    <row r="634" s="2" customFormat="true" ht="12.75" hidden="false" customHeight="false" outlineLevel="0" collapsed="false">
      <c r="F634" s="20"/>
      <c r="G634" s="20"/>
      <c r="H634" s="20"/>
      <c r="I634" s="20"/>
      <c r="J634" s="20"/>
      <c r="K634" s="20"/>
      <c r="AJ634" s="11"/>
      <c r="AK634" s="11"/>
      <c r="AM634" s="9"/>
      <c r="BK634" s="9"/>
      <c r="BL634" s="9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J634" s="11"/>
      <c r="CK634" s="11"/>
      <c r="CL634" s="11"/>
      <c r="CM634" s="11"/>
      <c r="CN634" s="11"/>
      <c r="CP634" s="11"/>
      <c r="CQ634" s="11"/>
      <c r="CR634" s="11"/>
      <c r="CS634" s="11"/>
      <c r="CT634" s="11"/>
      <c r="DF634" s="20"/>
      <c r="DG634" s="20"/>
      <c r="DH634" s="20"/>
      <c r="DI634" s="20"/>
      <c r="DJ634" s="20"/>
      <c r="DK634" s="20"/>
      <c r="EJ634" s="11"/>
      <c r="EK634" s="11"/>
      <c r="FJ634" s="11"/>
      <c r="FK634" s="11"/>
      <c r="FL634" s="11"/>
      <c r="FM634" s="11"/>
      <c r="FN634" s="11"/>
    </row>
    <row r="635" s="2" customFormat="true" ht="12.75" hidden="false" customHeight="false" outlineLevel="0" collapsed="false">
      <c r="F635" s="20"/>
      <c r="G635" s="20"/>
      <c r="H635" s="20"/>
      <c r="I635" s="20"/>
      <c r="J635" s="20"/>
      <c r="K635" s="20"/>
      <c r="AJ635" s="11"/>
      <c r="AK635" s="11"/>
      <c r="AM635" s="9"/>
      <c r="BK635" s="9"/>
      <c r="BL635" s="9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J635" s="11"/>
      <c r="CK635" s="11"/>
      <c r="CL635" s="11"/>
      <c r="CM635" s="11"/>
      <c r="CN635" s="11"/>
      <c r="CP635" s="11"/>
      <c r="CQ635" s="11"/>
      <c r="CR635" s="11"/>
      <c r="CS635" s="11"/>
      <c r="CT635" s="11"/>
      <c r="DF635" s="20"/>
      <c r="DG635" s="20"/>
      <c r="DH635" s="20"/>
      <c r="DI635" s="20"/>
      <c r="DJ635" s="20"/>
      <c r="DK635" s="20"/>
      <c r="EJ635" s="11"/>
      <c r="EK635" s="11"/>
      <c r="FJ635" s="11"/>
      <c r="FK635" s="11"/>
      <c r="FL635" s="11"/>
      <c r="FM635" s="11"/>
      <c r="FN635" s="11"/>
    </row>
    <row r="636" s="2" customFormat="true" ht="12.75" hidden="false" customHeight="false" outlineLevel="0" collapsed="false">
      <c r="F636" s="20"/>
      <c r="G636" s="20"/>
      <c r="H636" s="20"/>
      <c r="I636" s="20"/>
      <c r="J636" s="20"/>
      <c r="K636" s="20"/>
      <c r="AJ636" s="11"/>
      <c r="AK636" s="11"/>
      <c r="AM636" s="9"/>
      <c r="BK636" s="9"/>
      <c r="BL636" s="9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J636" s="11"/>
      <c r="CK636" s="11"/>
      <c r="CL636" s="11"/>
      <c r="CM636" s="11"/>
      <c r="CN636" s="11"/>
      <c r="CP636" s="11"/>
      <c r="CQ636" s="11"/>
      <c r="CR636" s="11"/>
      <c r="CS636" s="11"/>
      <c r="CT636" s="11"/>
      <c r="DF636" s="20"/>
      <c r="DG636" s="20"/>
      <c r="DH636" s="20"/>
      <c r="DI636" s="20"/>
      <c r="DJ636" s="20"/>
      <c r="DK636" s="20"/>
      <c r="EJ636" s="11"/>
      <c r="EK636" s="11"/>
      <c r="FJ636" s="11"/>
      <c r="FK636" s="11"/>
      <c r="FL636" s="11"/>
      <c r="FM636" s="11"/>
      <c r="FN636" s="11"/>
    </row>
    <row r="637" s="2" customFormat="true" ht="12.75" hidden="false" customHeight="false" outlineLevel="0" collapsed="false">
      <c r="F637" s="20"/>
      <c r="G637" s="20"/>
      <c r="H637" s="20"/>
      <c r="I637" s="20"/>
      <c r="J637" s="20"/>
      <c r="K637" s="20"/>
      <c r="AJ637" s="11"/>
      <c r="AK637" s="11"/>
      <c r="AM637" s="9"/>
      <c r="BK637" s="9"/>
      <c r="BL637" s="9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J637" s="11"/>
      <c r="CK637" s="11"/>
      <c r="CL637" s="11"/>
      <c r="CM637" s="11"/>
      <c r="CN637" s="11"/>
      <c r="CP637" s="11"/>
      <c r="CQ637" s="11"/>
      <c r="CR637" s="11"/>
      <c r="CS637" s="11"/>
      <c r="CT637" s="11"/>
      <c r="DF637" s="20"/>
      <c r="DG637" s="20"/>
      <c r="DH637" s="20"/>
      <c r="DI637" s="20"/>
      <c r="DJ637" s="20"/>
      <c r="DK637" s="20"/>
      <c r="EJ637" s="11"/>
      <c r="EK637" s="11"/>
      <c r="FJ637" s="11"/>
      <c r="FK637" s="11"/>
      <c r="FL637" s="11"/>
      <c r="FM637" s="11"/>
      <c r="FN637" s="11"/>
    </row>
    <row r="638" s="2" customFormat="true" ht="12.75" hidden="false" customHeight="false" outlineLevel="0" collapsed="false">
      <c r="F638" s="20"/>
      <c r="G638" s="20"/>
      <c r="H638" s="20"/>
      <c r="I638" s="20"/>
      <c r="J638" s="20"/>
      <c r="K638" s="20"/>
      <c r="AJ638" s="11"/>
      <c r="AK638" s="11"/>
      <c r="AM638" s="9"/>
      <c r="BK638" s="9"/>
      <c r="BL638" s="9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J638" s="11"/>
      <c r="CK638" s="11"/>
      <c r="CL638" s="11"/>
      <c r="CM638" s="11"/>
      <c r="CN638" s="11"/>
      <c r="CP638" s="11"/>
      <c r="CQ638" s="11"/>
      <c r="CR638" s="11"/>
      <c r="CS638" s="11"/>
      <c r="CT638" s="11"/>
      <c r="DF638" s="20"/>
      <c r="DG638" s="20"/>
      <c r="DH638" s="20"/>
      <c r="DI638" s="20"/>
      <c r="DJ638" s="20"/>
      <c r="DK638" s="20"/>
      <c r="EJ638" s="11"/>
      <c r="EK638" s="11"/>
      <c r="FJ638" s="11"/>
      <c r="FK638" s="11"/>
      <c r="FL638" s="11"/>
      <c r="FM638" s="11"/>
      <c r="FN638" s="11"/>
    </row>
    <row r="639" s="2" customFormat="true" ht="12.75" hidden="false" customHeight="false" outlineLevel="0" collapsed="false">
      <c r="F639" s="20"/>
      <c r="G639" s="20"/>
      <c r="H639" s="20"/>
      <c r="I639" s="20"/>
      <c r="J639" s="20"/>
      <c r="K639" s="20"/>
      <c r="AJ639" s="11"/>
      <c r="AK639" s="11"/>
      <c r="AM639" s="9"/>
      <c r="BK639" s="9"/>
      <c r="BL639" s="9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J639" s="11"/>
      <c r="CK639" s="11"/>
      <c r="CL639" s="11"/>
      <c r="CM639" s="11"/>
      <c r="CN639" s="11"/>
      <c r="CP639" s="11"/>
      <c r="CQ639" s="11"/>
      <c r="CR639" s="11"/>
      <c r="CS639" s="11"/>
      <c r="CT639" s="11"/>
      <c r="DF639" s="20"/>
      <c r="DG639" s="20"/>
      <c r="DH639" s="20"/>
      <c r="DI639" s="20"/>
      <c r="DJ639" s="20"/>
      <c r="DK639" s="20"/>
      <c r="EJ639" s="11"/>
      <c r="EK639" s="11"/>
      <c r="FJ639" s="11"/>
      <c r="FK639" s="11"/>
      <c r="FL639" s="11"/>
      <c r="FM639" s="11"/>
      <c r="FN639" s="11"/>
    </row>
    <row r="640" s="2" customFormat="true" ht="12.75" hidden="false" customHeight="false" outlineLevel="0" collapsed="false">
      <c r="F640" s="20"/>
      <c r="G640" s="20"/>
      <c r="H640" s="20"/>
      <c r="I640" s="20"/>
      <c r="J640" s="20"/>
      <c r="K640" s="20"/>
      <c r="AJ640" s="11"/>
      <c r="AK640" s="11"/>
      <c r="AM640" s="9"/>
      <c r="BK640" s="9"/>
      <c r="BL640" s="9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J640" s="11"/>
      <c r="CK640" s="11"/>
      <c r="CL640" s="11"/>
      <c r="CM640" s="11"/>
      <c r="CN640" s="11"/>
      <c r="CP640" s="11"/>
      <c r="CQ640" s="11"/>
      <c r="CR640" s="11"/>
      <c r="CS640" s="11"/>
      <c r="CT640" s="11"/>
      <c r="DF640" s="20"/>
      <c r="DG640" s="20"/>
      <c r="DH640" s="20"/>
      <c r="DI640" s="20"/>
      <c r="DJ640" s="20"/>
      <c r="DK640" s="20"/>
      <c r="EJ640" s="11"/>
      <c r="EK640" s="11"/>
      <c r="FJ640" s="11"/>
      <c r="FK640" s="11"/>
      <c r="FL640" s="11"/>
      <c r="FM640" s="11"/>
      <c r="FN640" s="11"/>
    </row>
    <row r="641" s="2" customFormat="true" ht="12.75" hidden="false" customHeight="false" outlineLevel="0" collapsed="false">
      <c r="F641" s="20"/>
      <c r="G641" s="20"/>
      <c r="H641" s="20"/>
      <c r="I641" s="20"/>
      <c r="J641" s="20"/>
      <c r="K641" s="20"/>
      <c r="AJ641" s="11"/>
      <c r="AK641" s="11"/>
      <c r="AM641" s="9"/>
      <c r="BK641" s="9"/>
      <c r="BL641" s="9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J641" s="11"/>
      <c r="CK641" s="11"/>
      <c r="CL641" s="11"/>
      <c r="CM641" s="11"/>
      <c r="CN641" s="11"/>
      <c r="CP641" s="11"/>
      <c r="CQ641" s="11"/>
      <c r="CR641" s="11"/>
      <c r="CS641" s="11"/>
      <c r="CT641" s="11"/>
      <c r="DF641" s="20"/>
      <c r="DG641" s="20"/>
      <c r="DH641" s="20"/>
      <c r="DI641" s="20"/>
      <c r="DJ641" s="20"/>
      <c r="DK641" s="20"/>
      <c r="EJ641" s="11"/>
      <c r="EK641" s="11"/>
      <c r="FJ641" s="11"/>
      <c r="FK641" s="11"/>
      <c r="FL641" s="11"/>
      <c r="FM641" s="11"/>
      <c r="FN641" s="11"/>
    </row>
    <row r="642" s="2" customFormat="true" ht="12.75" hidden="false" customHeight="false" outlineLevel="0" collapsed="false">
      <c r="F642" s="20"/>
      <c r="G642" s="20"/>
      <c r="H642" s="20"/>
      <c r="I642" s="20"/>
      <c r="J642" s="20"/>
      <c r="K642" s="20"/>
      <c r="AJ642" s="11"/>
      <c r="AK642" s="11"/>
      <c r="AM642" s="9"/>
      <c r="BK642" s="9"/>
      <c r="BL642" s="9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J642" s="11"/>
      <c r="CK642" s="11"/>
      <c r="CL642" s="11"/>
      <c r="CM642" s="11"/>
      <c r="CN642" s="11"/>
      <c r="CP642" s="11"/>
      <c r="CQ642" s="11"/>
      <c r="CR642" s="11"/>
      <c r="CS642" s="11"/>
      <c r="CT642" s="11"/>
      <c r="DF642" s="20"/>
      <c r="DG642" s="20"/>
      <c r="DH642" s="20"/>
      <c r="DI642" s="20"/>
      <c r="DJ642" s="20"/>
      <c r="DK642" s="20"/>
      <c r="EJ642" s="11"/>
      <c r="EK642" s="11"/>
      <c r="FJ642" s="11"/>
      <c r="FK642" s="11"/>
      <c r="FL642" s="11"/>
      <c r="FM642" s="11"/>
      <c r="FN642" s="11"/>
    </row>
    <row r="643" s="2" customFormat="true" ht="12.75" hidden="false" customHeight="false" outlineLevel="0" collapsed="false">
      <c r="F643" s="20"/>
      <c r="G643" s="20"/>
      <c r="H643" s="20"/>
      <c r="I643" s="20"/>
      <c r="J643" s="20"/>
      <c r="K643" s="20"/>
      <c r="AJ643" s="11"/>
      <c r="AK643" s="11"/>
      <c r="AM643" s="9"/>
      <c r="BK643" s="9"/>
      <c r="BL643" s="9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J643" s="11"/>
      <c r="CK643" s="11"/>
      <c r="CL643" s="11"/>
      <c r="CM643" s="11"/>
      <c r="CN643" s="11"/>
      <c r="CP643" s="11"/>
      <c r="CQ643" s="11"/>
      <c r="CR643" s="11"/>
      <c r="CS643" s="11"/>
      <c r="CT643" s="11"/>
      <c r="DF643" s="20"/>
      <c r="DG643" s="20"/>
      <c r="DH643" s="20"/>
      <c r="DI643" s="20"/>
      <c r="DJ643" s="20"/>
      <c r="DK643" s="20"/>
      <c r="EJ643" s="11"/>
      <c r="EK643" s="11"/>
      <c r="FJ643" s="11"/>
      <c r="FK643" s="11"/>
      <c r="FL643" s="11"/>
      <c r="FM643" s="11"/>
      <c r="FN643" s="11"/>
    </row>
    <row r="644" s="2" customFormat="true" ht="12.75" hidden="false" customHeight="false" outlineLevel="0" collapsed="false">
      <c r="F644" s="20"/>
      <c r="G644" s="20"/>
      <c r="H644" s="20"/>
      <c r="I644" s="20"/>
      <c r="J644" s="20"/>
      <c r="K644" s="20"/>
      <c r="AJ644" s="11"/>
      <c r="AK644" s="11"/>
      <c r="AM644" s="9"/>
      <c r="BK644" s="9"/>
      <c r="BL644" s="9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J644" s="11"/>
      <c r="CK644" s="11"/>
      <c r="CL644" s="11"/>
      <c r="CM644" s="11"/>
      <c r="CN644" s="11"/>
      <c r="CP644" s="11"/>
      <c r="CQ644" s="11"/>
      <c r="CR644" s="11"/>
      <c r="CS644" s="11"/>
      <c r="CT644" s="11"/>
      <c r="DF644" s="20"/>
      <c r="DG644" s="20"/>
      <c r="DH644" s="20"/>
      <c r="DI644" s="20"/>
      <c r="DJ644" s="20"/>
      <c r="DK644" s="20"/>
      <c r="EJ644" s="11"/>
      <c r="EK644" s="11"/>
      <c r="FJ644" s="11"/>
      <c r="FK644" s="11"/>
      <c r="FL644" s="11"/>
      <c r="FM644" s="11"/>
      <c r="FN644" s="11"/>
    </row>
    <row r="645" s="2" customFormat="true" ht="12.75" hidden="false" customHeight="false" outlineLevel="0" collapsed="false">
      <c r="F645" s="20"/>
      <c r="G645" s="20"/>
      <c r="H645" s="20"/>
      <c r="I645" s="20"/>
      <c r="J645" s="20"/>
      <c r="K645" s="20"/>
      <c r="AJ645" s="11"/>
      <c r="AK645" s="11"/>
      <c r="AM645" s="9"/>
      <c r="BK645" s="9"/>
      <c r="BL645" s="9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J645" s="11"/>
      <c r="CK645" s="11"/>
      <c r="CL645" s="11"/>
      <c r="CM645" s="11"/>
      <c r="CN645" s="11"/>
      <c r="CP645" s="11"/>
      <c r="CQ645" s="11"/>
      <c r="CR645" s="11"/>
      <c r="CS645" s="11"/>
      <c r="CT645" s="11"/>
      <c r="DF645" s="20"/>
      <c r="DG645" s="20"/>
      <c r="DH645" s="20"/>
      <c r="DI645" s="20"/>
      <c r="DJ645" s="20"/>
      <c r="DK645" s="20"/>
      <c r="EJ645" s="11"/>
      <c r="EK645" s="11"/>
      <c r="FJ645" s="11"/>
      <c r="FK645" s="11"/>
      <c r="FL645" s="11"/>
      <c r="FM645" s="11"/>
      <c r="FN645" s="11"/>
    </row>
    <row r="646" s="2" customFormat="true" ht="12.75" hidden="false" customHeight="false" outlineLevel="0" collapsed="false">
      <c r="F646" s="20"/>
      <c r="G646" s="20"/>
      <c r="H646" s="20"/>
      <c r="I646" s="20"/>
      <c r="J646" s="20"/>
      <c r="K646" s="20"/>
      <c r="AJ646" s="11"/>
      <c r="AK646" s="11"/>
      <c r="AM646" s="9"/>
      <c r="BK646" s="9"/>
      <c r="BL646" s="9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J646" s="11"/>
      <c r="CK646" s="11"/>
      <c r="CL646" s="11"/>
      <c r="CM646" s="11"/>
      <c r="CN646" s="11"/>
      <c r="CP646" s="11"/>
      <c r="CQ646" s="11"/>
      <c r="CR646" s="11"/>
      <c r="CS646" s="11"/>
      <c r="CT646" s="11"/>
      <c r="DF646" s="20"/>
      <c r="DG646" s="20"/>
      <c r="DH646" s="20"/>
      <c r="DI646" s="20"/>
      <c r="DJ646" s="20"/>
      <c r="DK646" s="20"/>
      <c r="EJ646" s="11"/>
      <c r="EK646" s="11"/>
      <c r="FJ646" s="11"/>
      <c r="FK646" s="11"/>
      <c r="FL646" s="11"/>
      <c r="FM646" s="11"/>
      <c r="FN646" s="11"/>
    </row>
    <row r="647" s="2" customFormat="true" ht="12.75" hidden="false" customHeight="false" outlineLevel="0" collapsed="false">
      <c r="F647" s="20"/>
      <c r="G647" s="20"/>
      <c r="H647" s="20"/>
      <c r="I647" s="20"/>
      <c r="J647" s="20"/>
      <c r="K647" s="20"/>
      <c r="AJ647" s="11"/>
      <c r="AK647" s="11"/>
      <c r="AM647" s="9"/>
      <c r="BK647" s="9"/>
      <c r="BL647" s="9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J647" s="11"/>
      <c r="CK647" s="11"/>
      <c r="CL647" s="11"/>
      <c r="CM647" s="11"/>
      <c r="CN647" s="11"/>
      <c r="CP647" s="11"/>
      <c r="CQ647" s="11"/>
      <c r="CR647" s="11"/>
      <c r="CS647" s="11"/>
      <c r="CT647" s="11"/>
      <c r="DF647" s="20"/>
      <c r="DG647" s="20"/>
      <c r="DH647" s="20"/>
      <c r="DI647" s="20"/>
      <c r="DJ647" s="20"/>
      <c r="DK647" s="20"/>
      <c r="EJ647" s="11"/>
      <c r="EK647" s="11"/>
      <c r="FJ647" s="11"/>
      <c r="FK647" s="11"/>
      <c r="FL647" s="11"/>
      <c r="FM647" s="11"/>
      <c r="FN647" s="11"/>
    </row>
    <row r="648" s="2" customFormat="true" ht="12.75" hidden="false" customHeight="false" outlineLevel="0" collapsed="false">
      <c r="F648" s="20"/>
      <c r="G648" s="20"/>
      <c r="H648" s="20"/>
      <c r="I648" s="20"/>
      <c r="J648" s="20"/>
      <c r="K648" s="20"/>
      <c r="AJ648" s="11"/>
      <c r="AK648" s="11"/>
      <c r="AM648" s="9"/>
      <c r="BK648" s="9"/>
      <c r="BL648" s="9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J648" s="11"/>
      <c r="CK648" s="11"/>
      <c r="CL648" s="11"/>
      <c r="CM648" s="11"/>
      <c r="CN648" s="11"/>
      <c r="CP648" s="11"/>
      <c r="CQ648" s="11"/>
      <c r="CR648" s="11"/>
      <c r="CS648" s="11"/>
      <c r="CT648" s="11"/>
      <c r="DF648" s="20"/>
      <c r="DG648" s="20"/>
      <c r="DH648" s="20"/>
      <c r="DI648" s="20"/>
      <c r="DJ648" s="20"/>
      <c r="DK648" s="20"/>
      <c r="EJ648" s="11"/>
      <c r="EK648" s="11"/>
      <c r="FJ648" s="11"/>
      <c r="FK648" s="11"/>
      <c r="FL648" s="11"/>
      <c r="FM648" s="11"/>
      <c r="FN648" s="11"/>
    </row>
    <row r="649" s="2" customFormat="true" ht="12.75" hidden="false" customHeight="false" outlineLevel="0" collapsed="false">
      <c r="F649" s="20"/>
      <c r="G649" s="20"/>
      <c r="H649" s="20"/>
      <c r="I649" s="20"/>
      <c r="J649" s="20"/>
      <c r="K649" s="20"/>
      <c r="AJ649" s="11"/>
      <c r="AK649" s="11"/>
      <c r="AM649" s="9"/>
      <c r="BK649" s="9"/>
      <c r="BL649" s="9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J649" s="11"/>
      <c r="CK649" s="11"/>
      <c r="CL649" s="11"/>
      <c r="CM649" s="11"/>
      <c r="CN649" s="11"/>
      <c r="CP649" s="11"/>
      <c r="CQ649" s="11"/>
      <c r="CR649" s="11"/>
      <c r="CS649" s="11"/>
      <c r="CT649" s="11"/>
      <c r="DF649" s="20"/>
      <c r="DG649" s="20"/>
      <c r="DH649" s="20"/>
      <c r="DI649" s="20"/>
      <c r="DJ649" s="20"/>
      <c r="DK649" s="20"/>
      <c r="EJ649" s="11"/>
      <c r="EK649" s="11"/>
      <c r="FJ649" s="11"/>
      <c r="FK649" s="11"/>
      <c r="FL649" s="11"/>
      <c r="FM649" s="11"/>
      <c r="FN649" s="11"/>
    </row>
    <row r="650" s="2" customFormat="true" ht="12.75" hidden="false" customHeight="false" outlineLevel="0" collapsed="false">
      <c r="F650" s="20"/>
      <c r="G650" s="20"/>
      <c r="H650" s="20"/>
      <c r="I650" s="20"/>
      <c r="J650" s="20"/>
      <c r="K650" s="20"/>
      <c r="AJ650" s="11"/>
      <c r="AK650" s="11"/>
      <c r="AM650" s="9"/>
      <c r="BK650" s="9"/>
      <c r="BL650" s="9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J650" s="11"/>
      <c r="CK650" s="11"/>
      <c r="CL650" s="11"/>
      <c r="CM650" s="11"/>
      <c r="CN650" s="11"/>
      <c r="CP650" s="11"/>
      <c r="CQ650" s="11"/>
      <c r="CR650" s="11"/>
      <c r="CS650" s="11"/>
      <c r="CT650" s="11"/>
      <c r="DF650" s="20"/>
      <c r="DG650" s="20"/>
      <c r="DH650" s="20"/>
      <c r="DI650" s="20"/>
      <c r="DJ650" s="20"/>
      <c r="DK650" s="20"/>
      <c r="EJ650" s="11"/>
      <c r="EK650" s="11"/>
      <c r="FJ650" s="11"/>
      <c r="FK650" s="11"/>
      <c r="FL650" s="11"/>
      <c r="FM650" s="11"/>
      <c r="FN650" s="11"/>
    </row>
    <row r="651" s="2" customFormat="true" ht="12.75" hidden="false" customHeight="false" outlineLevel="0" collapsed="false">
      <c r="F651" s="20"/>
      <c r="G651" s="20"/>
      <c r="H651" s="20"/>
      <c r="I651" s="20"/>
      <c r="J651" s="20"/>
      <c r="K651" s="20"/>
      <c r="AJ651" s="11"/>
      <c r="AK651" s="11"/>
      <c r="AM651" s="9"/>
      <c r="BK651" s="9"/>
      <c r="BL651" s="9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J651" s="11"/>
      <c r="CK651" s="11"/>
      <c r="CL651" s="11"/>
      <c r="CM651" s="11"/>
      <c r="CN651" s="11"/>
      <c r="CP651" s="11"/>
      <c r="CQ651" s="11"/>
      <c r="CR651" s="11"/>
      <c r="CS651" s="11"/>
      <c r="CT651" s="11"/>
      <c r="DF651" s="20"/>
      <c r="DG651" s="20"/>
      <c r="DH651" s="20"/>
      <c r="DI651" s="20"/>
      <c r="DJ651" s="20"/>
      <c r="DK651" s="20"/>
      <c r="EJ651" s="11"/>
      <c r="EK651" s="11"/>
      <c r="FJ651" s="11"/>
      <c r="FK651" s="11"/>
      <c r="FL651" s="11"/>
      <c r="FM651" s="11"/>
      <c r="FN651" s="11"/>
    </row>
    <row r="652" s="2" customFormat="true" ht="12.75" hidden="false" customHeight="false" outlineLevel="0" collapsed="false">
      <c r="F652" s="20"/>
      <c r="G652" s="20"/>
      <c r="H652" s="20"/>
      <c r="I652" s="20"/>
      <c r="J652" s="20"/>
      <c r="K652" s="20"/>
      <c r="AJ652" s="11"/>
      <c r="AK652" s="11"/>
      <c r="AM652" s="9"/>
      <c r="BK652" s="9"/>
      <c r="BL652" s="9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J652" s="11"/>
      <c r="CK652" s="11"/>
      <c r="CL652" s="11"/>
      <c r="CM652" s="11"/>
      <c r="CN652" s="11"/>
      <c r="CP652" s="11"/>
      <c r="CQ652" s="11"/>
      <c r="CR652" s="11"/>
      <c r="CS652" s="11"/>
      <c r="CT652" s="11"/>
      <c r="DF652" s="20"/>
      <c r="DG652" s="20"/>
      <c r="DH652" s="20"/>
      <c r="DI652" s="20"/>
      <c r="DJ652" s="20"/>
      <c r="DK652" s="20"/>
      <c r="EJ652" s="11"/>
      <c r="EK652" s="11"/>
      <c r="FJ652" s="11"/>
      <c r="FK652" s="11"/>
      <c r="FL652" s="11"/>
      <c r="FM652" s="11"/>
      <c r="FN652" s="11"/>
    </row>
    <row r="653" s="2" customFormat="true" ht="12.75" hidden="false" customHeight="false" outlineLevel="0" collapsed="false">
      <c r="F653" s="20"/>
      <c r="G653" s="20"/>
      <c r="H653" s="20"/>
      <c r="I653" s="20"/>
      <c r="J653" s="20"/>
      <c r="K653" s="20"/>
      <c r="AJ653" s="11"/>
      <c r="AK653" s="11"/>
      <c r="AM653" s="9"/>
      <c r="BK653" s="9"/>
      <c r="BL653" s="9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J653" s="11"/>
      <c r="CK653" s="11"/>
      <c r="CL653" s="11"/>
      <c r="CM653" s="11"/>
      <c r="CN653" s="11"/>
      <c r="CP653" s="11"/>
      <c r="CQ653" s="11"/>
      <c r="CR653" s="11"/>
      <c r="CS653" s="11"/>
      <c r="CT653" s="11"/>
      <c r="DF653" s="20"/>
      <c r="DG653" s="20"/>
      <c r="DH653" s="20"/>
      <c r="DI653" s="20"/>
      <c r="DJ653" s="20"/>
      <c r="DK653" s="20"/>
      <c r="EJ653" s="11"/>
      <c r="EK653" s="11"/>
      <c r="FJ653" s="11"/>
      <c r="FK653" s="11"/>
      <c r="FL653" s="11"/>
      <c r="FM653" s="11"/>
      <c r="FN653" s="11"/>
    </row>
    <row r="654" s="2" customFormat="true" ht="12.75" hidden="false" customHeight="false" outlineLevel="0" collapsed="false">
      <c r="F654" s="20"/>
      <c r="G654" s="20"/>
      <c r="H654" s="20"/>
      <c r="I654" s="20"/>
      <c r="J654" s="20"/>
      <c r="K654" s="20"/>
      <c r="AJ654" s="11"/>
      <c r="AK654" s="11"/>
      <c r="AM654" s="9"/>
      <c r="BK654" s="9"/>
      <c r="BL654" s="9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J654" s="11"/>
      <c r="CK654" s="11"/>
      <c r="CL654" s="11"/>
      <c r="CM654" s="11"/>
      <c r="CN654" s="11"/>
      <c r="CP654" s="11"/>
      <c r="CQ654" s="11"/>
      <c r="CR654" s="11"/>
      <c r="CS654" s="11"/>
      <c r="CT654" s="11"/>
      <c r="DF654" s="20"/>
      <c r="DG654" s="20"/>
      <c r="DH654" s="20"/>
      <c r="DI654" s="20"/>
      <c r="DJ654" s="20"/>
      <c r="DK654" s="20"/>
      <c r="EJ654" s="11"/>
      <c r="EK654" s="11"/>
      <c r="FJ654" s="11"/>
      <c r="FK654" s="11"/>
      <c r="FL654" s="11"/>
      <c r="FM654" s="11"/>
      <c r="FN654" s="11"/>
    </row>
    <row r="655" s="2" customFormat="true" ht="12.75" hidden="false" customHeight="false" outlineLevel="0" collapsed="false">
      <c r="F655" s="20"/>
      <c r="G655" s="20"/>
      <c r="H655" s="20"/>
      <c r="I655" s="20"/>
      <c r="J655" s="20"/>
      <c r="K655" s="20"/>
      <c r="AJ655" s="11"/>
      <c r="AK655" s="11"/>
      <c r="AM655" s="9"/>
      <c r="BK655" s="9"/>
      <c r="BL655" s="9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J655" s="11"/>
      <c r="CK655" s="11"/>
      <c r="CL655" s="11"/>
      <c r="CM655" s="11"/>
      <c r="CN655" s="11"/>
      <c r="CP655" s="11"/>
      <c r="CQ655" s="11"/>
      <c r="CR655" s="11"/>
      <c r="CS655" s="11"/>
      <c r="CT655" s="11"/>
      <c r="DF655" s="20"/>
      <c r="DG655" s="20"/>
      <c r="DH655" s="20"/>
      <c r="DI655" s="20"/>
      <c r="DJ655" s="20"/>
      <c r="DK655" s="20"/>
      <c r="EJ655" s="11"/>
      <c r="EK655" s="11"/>
      <c r="FJ655" s="11"/>
      <c r="FK655" s="11"/>
      <c r="FL655" s="11"/>
      <c r="FM655" s="11"/>
      <c r="FN655" s="11"/>
    </row>
    <row r="656" s="2" customFormat="true" ht="12.75" hidden="false" customHeight="false" outlineLevel="0" collapsed="false">
      <c r="F656" s="20"/>
      <c r="G656" s="20"/>
      <c r="H656" s="20"/>
      <c r="I656" s="20"/>
      <c r="J656" s="20"/>
      <c r="K656" s="20"/>
      <c r="AJ656" s="11"/>
      <c r="AK656" s="11"/>
      <c r="AM656" s="9"/>
      <c r="BK656" s="9"/>
      <c r="BL656" s="9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J656" s="11"/>
      <c r="CK656" s="11"/>
      <c r="CL656" s="11"/>
      <c r="CM656" s="11"/>
      <c r="CN656" s="11"/>
      <c r="CP656" s="11"/>
      <c r="CQ656" s="11"/>
      <c r="CR656" s="11"/>
      <c r="CS656" s="11"/>
      <c r="CT656" s="11"/>
      <c r="DF656" s="20"/>
      <c r="DG656" s="20"/>
      <c r="DH656" s="20"/>
      <c r="DI656" s="20"/>
      <c r="DJ656" s="20"/>
      <c r="DK656" s="20"/>
      <c r="EJ656" s="11"/>
      <c r="EK656" s="11"/>
      <c r="FJ656" s="11"/>
      <c r="FK656" s="11"/>
      <c r="FL656" s="11"/>
      <c r="FM656" s="11"/>
      <c r="FN656" s="11"/>
    </row>
    <row r="657" s="2" customFormat="true" ht="12.75" hidden="false" customHeight="false" outlineLevel="0" collapsed="false">
      <c r="F657" s="20"/>
      <c r="G657" s="20"/>
      <c r="H657" s="20"/>
      <c r="I657" s="20"/>
      <c r="J657" s="20"/>
      <c r="K657" s="20"/>
      <c r="AJ657" s="11"/>
      <c r="AK657" s="11"/>
      <c r="AM657" s="9"/>
      <c r="BK657" s="9"/>
      <c r="BL657" s="9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J657" s="11"/>
      <c r="CK657" s="11"/>
      <c r="CL657" s="11"/>
      <c r="CM657" s="11"/>
      <c r="CN657" s="11"/>
      <c r="CP657" s="11"/>
      <c r="CQ657" s="11"/>
      <c r="CR657" s="11"/>
      <c r="CS657" s="11"/>
      <c r="CT657" s="11"/>
      <c r="DF657" s="20"/>
      <c r="DG657" s="20"/>
      <c r="DH657" s="20"/>
      <c r="DI657" s="20"/>
      <c r="DJ657" s="20"/>
      <c r="DK657" s="20"/>
      <c r="EJ657" s="11"/>
      <c r="EK657" s="11"/>
      <c r="FJ657" s="11"/>
      <c r="FK657" s="11"/>
      <c r="FL657" s="11"/>
      <c r="FM657" s="11"/>
      <c r="FN657" s="11"/>
    </row>
    <row r="658" s="2" customFormat="true" ht="12.75" hidden="false" customHeight="false" outlineLevel="0" collapsed="false">
      <c r="F658" s="20"/>
      <c r="G658" s="20"/>
      <c r="H658" s="20"/>
      <c r="I658" s="20"/>
      <c r="J658" s="20"/>
      <c r="K658" s="20"/>
      <c r="AJ658" s="11"/>
      <c r="AK658" s="11"/>
      <c r="AM658" s="9"/>
      <c r="BK658" s="9"/>
      <c r="BL658" s="9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J658" s="11"/>
      <c r="CK658" s="11"/>
      <c r="CL658" s="11"/>
      <c r="CM658" s="11"/>
      <c r="CN658" s="11"/>
      <c r="CP658" s="11"/>
      <c r="CQ658" s="11"/>
      <c r="CR658" s="11"/>
      <c r="CS658" s="11"/>
      <c r="CT658" s="11"/>
      <c r="DF658" s="20"/>
      <c r="DG658" s="20"/>
      <c r="DH658" s="20"/>
      <c r="DI658" s="20"/>
      <c r="DJ658" s="20"/>
      <c r="DK658" s="20"/>
      <c r="EJ658" s="11"/>
      <c r="EK658" s="11"/>
      <c r="FJ658" s="11"/>
      <c r="FK658" s="11"/>
      <c r="FL658" s="11"/>
      <c r="FM658" s="11"/>
      <c r="FN658" s="11"/>
    </row>
    <row r="659" s="2" customFormat="true" ht="12.75" hidden="false" customHeight="false" outlineLevel="0" collapsed="false">
      <c r="F659" s="20"/>
      <c r="G659" s="20"/>
      <c r="H659" s="20"/>
      <c r="I659" s="20"/>
      <c r="J659" s="20"/>
      <c r="K659" s="20"/>
      <c r="AJ659" s="11"/>
      <c r="AK659" s="11"/>
      <c r="AM659" s="9"/>
      <c r="BK659" s="9"/>
      <c r="BL659" s="9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J659" s="11"/>
      <c r="CK659" s="11"/>
      <c r="CL659" s="11"/>
      <c r="CM659" s="11"/>
      <c r="CN659" s="11"/>
      <c r="CP659" s="11"/>
      <c r="CQ659" s="11"/>
      <c r="CR659" s="11"/>
      <c r="CS659" s="11"/>
      <c r="CT659" s="11"/>
      <c r="DF659" s="20"/>
      <c r="DG659" s="20"/>
      <c r="DH659" s="20"/>
      <c r="DI659" s="20"/>
      <c r="DJ659" s="20"/>
      <c r="DK659" s="20"/>
      <c r="EJ659" s="11"/>
      <c r="EK659" s="11"/>
      <c r="FJ659" s="11"/>
      <c r="FK659" s="11"/>
      <c r="FL659" s="11"/>
      <c r="FM659" s="11"/>
      <c r="FN659" s="11"/>
    </row>
    <row r="660" s="2" customFormat="true" ht="12.75" hidden="false" customHeight="false" outlineLevel="0" collapsed="false">
      <c r="F660" s="20"/>
      <c r="G660" s="20"/>
      <c r="H660" s="20"/>
      <c r="I660" s="20"/>
      <c r="J660" s="20"/>
      <c r="K660" s="20"/>
      <c r="AJ660" s="11"/>
      <c r="AK660" s="11"/>
      <c r="AM660" s="9"/>
      <c r="BK660" s="9"/>
      <c r="BL660" s="9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J660" s="11"/>
      <c r="CK660" s="11"/>
      <c r="CL660" s="11"/>
      <c r="CM660" s="11"/>
      <c r="CN660" s="11"/>
      <c r="CP660" s="11"/>
      <c r="CQ660" s="11"/>
      <c r="CR660" s="11"/>
      <c r="CS660" s="11"/>
      <c r="CT660" s="11"/>
      <c r="DF660" s="20"/>
      <c r="DG660" s="20"/>
      <c r="DH660" s="20"/>
      <c r="DI660" s="20"/>
      <c r="DJ660" s="20"/>
      <c r="DK660" s="20"/>
      <c r="EJ660" s="11"/>
      <c r="EK660" s="11"/>
      <c r="FJ660" s="11"/>
      <c r="FK660" s="11"/>
      <c r="FL660" s="11"/>
      <c r="FM660" s="11"/>
      <c r="FN660" s="11"/>
    </row>
    <row r="661" s="2" customFormat="true" ht="12.75" hidden="false" customHeight="false" outlineLevel="0" collapsed="false">
      <c r="F661" s="20"/>
      <c r="G661" s="20"/>
      <c r="H661" s="20"/>
      <c r="I661" s="20"/>
      <c r="J661" s="20"/>
      <c r="K661" s="20"/>
      <c r="AJ661" s="11"/>
      <c r="AK661" s="11"/>
      <c r="AM661" s="9"/>
      <c r="BK661" s="9"/>
      <c r="BL661" s="9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J661" s="11"/>
      <c r="CK661" s="11"/>
      <c r="CL661" s="11"/>
      <c r="CM661" s="11"/>
      <c r="CN661" s="11"/>
      <c r="CP661" s="11"/>
      <c r="CQ661" s="11"/>
      <c r="CR661" s="11"/>
      <c r="CS661" s="11"/>
      <c r="CT661" s="11"/>
      <c r="DF661" s="20"/>
      <c r="DG661" s="20"/>
      <c r="DH661" s="20"/>
      <c r="DI661" s="20"/>
      <c r="DJ661" s="20"/>
      <c r="DK661" s="20"/>
      <c r="EJ661" s="11"/>
      <c r="EK661" s="11"/>
      <c r="FJ661" s="11"/>
      <c r="FK661" s="11"/>
      <c r="FL661" s="11"/>
      <c r="FM661" s="11"/>
      <c r="FN661" s="11"/>
    </row>
    <row r="662" s="2" customFormat="true" ht="12.75" hidden="false" customHeight="false" outlineLevel="0" collapsed="false">
      <c r="F662" s="20"/>
      <c r="G662" s="20"/>
      <c r="H662" s="20"/>
      <c r="I662" s="20"/>
      <c r="J662" s="20"/>
      <c r="K662" s="20"/>
      <c r="AJ662" s="11"/>
      <c r="AK662" s="11"/>
      <c r="AM662" s="9"/>
      <c r="BK662" s="9"/>
      <c r="BL662" s="9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J662" s="11"/>
      <c r="CK662" s="11"/>
      <c r="CL662" s="11"/>
      <c r="CM662" s="11"/>
      <c r="CN662" s="11"/>
      <c r="CP662" s="11"/>
      <c r="CQ662" s="11"/>
      <c r="CR662" s="11"/>
      <c r="CS662" s="11"/>
      <c r="CT662" s="11"/>
      <c r="DF662" s="20"/>
      <c r="DG662" s="20"/>
      <c r="DH662" s="20"/>
      <c r="DI662" s="20"/>
      <c r="DJ662" s="20"/>
      <c r="DK662" s="20"/>
      <c r="EJ662" s="11"/>
      <c r="EK662" s="11"/>
      <c r="FJ662" s="11"/>
      <c r="FK662" s="11"/>
      <c r="FL662" s="11"/>
      <c r="FM662" s="11"/>
      <c r="FN662" s="11"/>
    </row>
    <row r="663" s="2" customFormat="true" ht="12.75" hidden="false" customHeight="false" outlineLevel="0" collapsed="false">
      <c r="F663" s="20"/>
      <c r="G663" s="20"/>
      <c r="H663" s="20"/>
      <c r="I663" s="20"/>
      <c r="J663" s="20"/>
      <c r="K663" s="20"/>
      <c r="AJ663" s="11"/>
      <c r="AK663" s="11"/>
      <c r="AM663" s="9"/>
      <c r="BK663" s="9"/>
      <c r="BL663" s="9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J663" s="11"/>
      <c r="CK663" s="11"/>
      <c r="CL663" s="11"/>
      <c r="CM663" s="11"/>
      <c r="CN663" s="11"/>
      <c r="CP663" s="11"/>
      <c r="CQ663" s="11"/>
      <c r="CR663" s="11"/>
      <c r="CS663" s="11"/>
      <c r="CT663" s="11"/>
      <c r="DF663" s="20"/>
      <c r="DG663" s="20"/>
      <c r="DH663" s="20"/>
      <c r="DI663" s="20"/>
      <c r="DJ663" s="20"/>
      <c r="DK663" s="20"/>
      <c r="EJ663" s="11"/>
      <c r="EK663" s="11"/>
      <c r="FJ663" s="11"/>
      <c r="FK663" s="11"/>
      <c r="FL663" s="11"/>
      <c r="FM663" s="11"/>
      <c r="FN663" s="11"/>
    </row>
    <row r="664" s="2" customFormat="true" ht="12.75" hidden="false" customHeight="false" outlineLevel="0" collapsed="false">
      <c r="F664" s="20"/>
      <c r="G664" s="20"/>
      <c r="H664" s="20"/>
      <c r="I664" s="20"/>
      <c r="J664" s="20"/>
      <c r="K664" s="20"/>
      <c r="AJ664" s="11"/>
      <c r="AK664" s="11"/>
      <c r="AM664" s="9"/>
      <c r="BK664" s="9"/>
      <c r="BL664" s="9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J664" s="11"/>
      <c r="CK664" s="11"/>
      <c r="CL664" s="11"/>
      <c r="CM664" s="11"/>
      <c r="CN664" s="11"/>
      <c r="CP664" s="11"/>
      <c r="CQ664" s="11"/>
      <c r="CR664" s="11"/>
      <c r="CS664" s="11"/>
      <c r="CT664" s="11"/>
      <c r="DF664" s="20"/>
      <c r="DG664" s="20"/>
      <c r="DH664" s="20"/>
      <c r="DI664" s="20"/>
      <c r="DJ664" s="20"/>
      <c r="DK664" s="20"/>
      <c r="EJ664" s="11"/>
      <c r="EK664" s="11"/>
      <c r="FJ664" s="11"/>
      <c r="FK664" s="11"/>
      <c r="FL664" s="11"/>
      <c r="FM664" s="11"/>
      <c r="FN664" s="11"/>
    </row>
    <row r="665" s="2" customFormat="true" ht="12.75" hidden="false" customHeight="false" outlineLevel="0" collapsed="false">
      <c r="F665" s="20"/>
      <c r="G665" s="20"/>
      <c r="H665" s="20"/>
      <c r="I665" s="20"/>
      <c r="J665" s="20"/>
      <c r="K665" s="20"/>
      <c r="AJ665" s="11"/>
      <c r="AK665" s="11"/>
      <c r="AM665" s="9"/>
      <c r="BK665" s="9"/>
      <c r="BL665" s="9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J665" s="11"/>
      <c r="CK665" s="11"/>
      <c r="CL665" s="11"/>
      <c r="CM665" s="11"/>
      <c r="CN665" s="11"/>
      <c r="CP665" s="11"/>
      <c r="CQ665" s="11"/>
      <c r="CR665" s="11"/>
      <c r="CS665" s="11"/>
      <c r="CT665" s="11"/>
      <c r="DF665" s="20"/>
      <c r="DG665" s="20"/>
      <c r="DH665" s="20"/>
      <c r="DI665" s="20"/>
      <c r="DJ665" s="20"/>
      <c r="DK665" s="20"/>
      <c r="EJ665" s="11"/>
      <c r="EK665" s="11"/>
      <c r="FJ665" s="11"/>
      <c r="FK665" s="11"/>
      <c r="FL665" s="11"/>
      <c r="FM665" s="11"/>
      <c r="FN665" s="11"/>
    </row>
    <row r="666" s="2" customFormat="true" ht="12.75" hidden="false" customHeight="false" outlineLevel="0" collapsed="false">
      <c r="F666" s="20"/>
      <c r="G666" s="20"/>
      <c r="H666" s="20"/>
      <c r="I666" s="20"/>
      <c r="J666" s="20"/>
      <c r="K666" s="20"/>
      <c r="AJ666" s="11"/>
      <c r="AK666" s="11"/>
      <c r="AM666" s="9"/>
      <c r="BK666" s="9"/>
      <c r="BL666" s="9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J666" s="11"/>
      <c r="CK666" s="11"/>
      <c r="CL666" s="11"/>
      <c r="CM666" s="11"/>
      <c r="CN666" s="11"/>
      <c r="CP666" s="11"/>
      <c r="CQ666" s="11"/>
      <c r="CR666" s="11"/>
      <c r="CS666" s="11"/>
      <c r="CT666" s="11"/>
      <c r="DF666" s="20"/>
      <c r="DG666" s="20"/>
      <c r="DH666" s="20"/>
      <c r="DI666" s="20"/>
      <c r="DJ666" s="20"/>
      <c r="DK666" s="20"/>
      <c r="EJ666" s="11"/>
      <c r="EK666" s="11"/>
      <c r="FJ666" s="11"/>
      <c r="FK666" s="11"/>
      <c r="FL666" s="11"/>
      <c r="FM666" s="11"/>
      <c r="FN666" s="11"/>
    </row>
    <row r="667" s="2" customFormat="true" ht="12.75" hidden="false" customHeight="false" outlineLevel="0" collapsed="false">
      <c r="F667" s="20"/>
      <c r="G667" s="20"/>
      <c r="H667" s="20"/>
      <c r="I667" s="20"/>
      <c r="J667" s="20"/>
      <c r="K667" s="20"/>
      <c r="AJ667" s="11"/>
      <c r="AK667" s="11"/>
      <c r="AM667" s="9"/>
      <c r="BK667" s="9"/>
      <c r="BL667" s="9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J667" s="11"/>
      <c r="CK667" s="11"/>
      <c r="CL667" s="11"/>
      <c r="CM667" s="11"/>
      <c r="CN667" s="11"/>
      <c r="CP667" s="11"/>
      <c r="CQ667" s="11"/>
      <c r="CR667" s="11"/>
      <c r="CS667" s="11"/>
      <c r="CT667" s="11"/>
      <c r="DF667" s="20"/>
      <c r="DG667" s="20"/>
      <c r="DH667" s="20"/>
      <c r="DI667" s="20"/>
      <c r="DJ667" s="20"/>
      <c r="DK667" s="20"/>
      <c r="EJ667" s="11"/>
      <c r="EK667" s="11"/>
      <c r="FJ667" s="11"/>
      <c r="FK667" s="11"/>
      <c r="FL667" s="11"/>
      <c r="FM667" s="11"/>
      <c r="FN667" s="11"/>
    </row>
    <row r="668" s="2" customFormat="true" ht="12.75" hidden="false" customHeight="false" outlineLevel="0" collapsed="false">
      <c r="F668" s="20"/>
      <c r="G668" s="20"/>
      <c r="H668" s="20"/>
      <c r="I668" s="20"/>
      <c r="J668" s="20"/>
      <c r="K668" s="20"/>
      <c r="AJ668" s="11"/>
      <c r="AK668" s="11"/>
      <c r="AM668" s="9"/>
      <c r="BK668" s="9"/>
      <c r="BL668" s="9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J668" s="11"/>
      <c r="CK668" s="11"/>
      <c r="CL668" s="11"/>
      <c r="CM668" s="11"/>
      <c r="CN668" s="11"/>
      <c r="CP668" s="11"/>
      <c r="CQ668" s="11"/>
      <c r="CR668" s="11"/>
      <c r="CS668" s="11"/>
      <c r="CT668" s="11"/>
      <c r="DF668" s="20"/>
      <c r="DG668" s="20"/>
      <c r="DH668" s="20"/>
      <c r="DI668" s="20"/>
      <c r="DJ668" s="20"/>
      <c r="DK668" s="20"/>
      <c r="EJ668" s="11"/>
      <c r="EK668" s="11"/>
      <c r="FJ668" s="11"/>
      <c r="FK668" s="11"/>
      <c r="FL668" s="11"/>
      <c r="FM668" s="11"/>
      <c r="FN668" s="11"/>
    </row>
    <row r="669" s="2" customFormat="true" ht="12.75" hidden="false" customHeight="false" outlineLevel="0" collapsed="false">
      <c r="F669" s="20"/>
      <c r="G669" s="20"/>
      <c r="H669" s="20"/>
      <c r="I669" s="20"/>
      <c r="J669" s="20"/>
      <c r="K669" s="20"/>
      <c r="AJ669" s="11"/>
      <c r="AK669" s="11"/>
      <c r="AM669" s="9"/>
      <c r="BK669" s="9"/>
      <c r="BL669" s="9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J669" s="11"/>
      <c r="CK669" s="11"/>
      <c r="CL669" s="11"/>
      <c r="CM669" s="11"/>
      <c r="CN669" s="11"/>
      <c r="CP669" s="11"/>
      <c r="CQ669" s="11"/>
      <c r="CR669" s="11"/>
      <c r="CS669" s="11"/>
      <c r="CT669" s="11"/>
      <c r="DF669" s="20"/>
      <c r="DG669" s="20"/>
      <c r="DH669" s="20"/>
      <c r="DI669" s="20"/>
      <c r="DJ669" s="20"/>
      <c r="DK669" s="20"/>
      <c r="EJ669" s="11"/>
      <c r="EK669" s="11"/>
      <c r="FJ669" s="11"/>
      <c r="FK669" s="11"/>
      <c r="FL669" s="11"/>
      <c r="FM669" s="11"/>
      <c r="FN669" s="11"/>
    </row>
    <row r="670" s="2" customFormat="true" ht="12.75" hidden="false" customHeight="false" outlineLevel="0" collapsed="false">
      <c r="F670" s="20"/>
      <c r="G670" s="20"/>
      <c r="H670" s="20"/>
      <c r="I670" s="20"/>
      <c r="J670" s="20"/>
      <c r="K670" s="20"/>
      <c r="AJ670" s="11"/>
      <c r="AK670" s="11"/>
      <c r="AM670" s="9"/>
      <c r="BK670" s="9"/>
      <c r="BL670" s="9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J670" s="11"/>
      <c r="CK670" s="11"/>
      <c r="CL670" s="11"/>
      <c r="CM670" s="11"/>
      <c r="CN670" s="11"/>
      <c r="CP670" s="11"/>
      <c r="CQ670" s="11"/>
      <c r="CR670" s="11"/>
      <c r="CS670" s="11"/>
      <c r="CT670" s="11"/>
      <c r="DF670" s="20"/>
      <c r="DG670" s="20"/>
      <c r="DH670" s="20"/>
      <c r="DI670" s="20"/>
      <c r="DJ670" s="20"/>
      <c r="DK670" s="20"/>
      <c r="EJ670" s="11"/>
      <c r="EK670" s="11"/>
      <c r="FJ670" s="11"/>
      <c r="FK670" s="11"/>
      <c r="FL670" s="11"/>
      <c r="FM670" s="11"/>
      <c r="FN670" s="11"/>
    </row>
    <row r="671" s="2" customFormat="true" ht="12.75" hidden="false" customHeight="false" outlineLevel="0" collapsed="false">
      <c r="F671" s="20"/>
      <c r="G671" s="20"/>
      <c r="H671" s="20"/>
      <c r="I671" s="20"/>
      <c r="J671" s="20"/>
      <c r="K671" s="20"/>
      <c r="AJ671" s="11"/>
      <c r="AK671" s="11"/>
      <c r="AM671" s="9"/>
      <c r="BK671" s="9"/>
      <c r="BL671" s="9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J671" s="11"/>
      <c r="CK671" s="11"/>
      <c r="CL671" s="11"/>
      <c r="CM671" s="11"/>
      <c r="CN671" s="11"/>
      <c r="CP671" s="11"/>
      <c r="CQ671" s="11"/>
      <c r="CR671" s="11"/>
      <c r="CS671" s="11"/>
      <c r="CT671" s="11"/>
      <c r="DF671" s="20"/>
      <c r="DG671" s="20"/>
      <c r="DH671" s="20"/>
      <c r="DI671" s="20"/>
      <c r="DJ671" s="20"/>
      <c r="DK671" s="20"/>
      <c r="EJ671" s="11"/>
      <c r="EK671" s="11"/>
      <c r="FJ671" s="11"/>
      <c r="FK671" s="11"/>
      <c r="FL671" s="11"/>
      <c r="FM671" s="11"/>
      <c r="FN671" s="11"/>
    </row>
    <row r="672" s="2" customFormat="true" ht="12.75" hidden="false" customHeight="false" outlineLevel="0" collapsed="false">
      <c r="F672" s="20"/>
      <c r="G672" s="20"/>
      <c r="H672" s="20"/>
      <c r="I672" s="20"/>
      <c r="J672" s="20"/>
      <c r="K672" s="20"/>
      <c r="AJ672" s="11"/>
      <c r="AK672" s="11"/>
      <c r="AM672" s="9"/>
      <c r="BK672" s="9"/>
      <c r="BL672" s="9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J672" s="11"/>
      <c r="CK672" s="11"/>
      <c r="CL672" s="11"/>
      <c r="CM672" s="11"/>
      <c r="CN672" s="11"/>
      <c r="CP672" s="11"/>
      <c r="CQ672" s="11"/>
      <c r="CR672" s="11"/>
      <c r="CS672" s="11"/>
      <c r="CT672" s="11"/>
      <c r="DF672" s="20"/>
      <c r="DG672" s="20"/>
      <c r="DH672" s="20"/>
      <c r="DI672" s="20"/>
      <c r="DJ672" s="20"/>
      <c r="DK672" s="20"/>
      <c r="EJ672" s="11"/>
      <c r="EK672" s="11"/>
      <c r="FJ672" s="11"/>
      <c r="FK672" s="11"/>
      <c r="FL672" s="11"/>
      <c r="FM672" s="11"/>
      <c r="FN672" s="11"/>
    </row>
    <row r="673" s="2" customFormat="true" ht="12.75" hidden="false" customHeight="false" outlineLevel="0" collapsed="false">
      <c r="F673" s="20"/>
      <c r="G673" s="20"/>
      <c r="H673" s="20"/>
      <c r="I673" s="20"/>
      <c r="J673" s="20"/>
      <c r="K673" s="20"/>
      <c r="AJ673" s="11"/>
      <c r="AK673" s="11"/>
      <c r="AM673" s="9"/>
      <c r="BK673" s="9"/>
      <c r="BL673" s="9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J673" s="11"/>
      <c r="CK673" s="11"/>
      <c r="CL673" s="11"/>
      <c r="CM673" s="11"/>
      <c r="CN673" s="11"/>
      <c r="CP673" s="11"/>
      <c r="CQ673" s="11"/>
      <c r="CR673" s="11"/>
      <c r="CS673" s="11"/>
      <c r="CT673" s="11"/>
      <c r="DF673" s="20"/>
      <c r="DG673" s="20"/>
      <c r="DH673" s="20"/>
      <c r="DI673" s="20"/>
      <c r="DJ673" s="20"/>
      <c r="DK673" s="20"/>
      <c r="EJ673" s="11"/>
      <c r="EK673" s="11"/>
      <c r="FJ673" s="11"/>
      <c r="FK673" s="11"/>
      <c r="FL673" s="11"/>
      <c r="FM673" s="11"/>
      <c r="FN673" s="11"/>
    </row>
    <row r="674" s="2" customFormat="true" ht="12.75" hidden="false" customHeight="false" outlineLevel="0" collapsed="false">
      <c r="F674" s="20"/>
      <c r="G674" s="20"/>
      <c r="H674" s="20"/>
      <c r="I674" s="20"/>
      <c r="J674" s="20"/>
      <c r="K674" s="20"/>
      <c r="AJ674" s="11"/>
      <c r="AK674" s="11"/>
      <c r="AM674" s="9"/>
      <c r="BK674" s="9"/>
      <c r="BL674" s="9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J674" s="11"/>
      <c r="CK674" s="11"/>
      <c r="CL674" s="11"/>
      <c r="CM674" s="11"/>
      <c r="CN674" s="11"/>
      <c r="CP674" s="11"/>
      <c r="CQ674" s="11"/>
      <c r="CR674" s="11"/>
      <c r="CS674" s="11"/>
      <c r="CT674" s="11"/>
      <c r="DF674" s="20"/>
      <c r="DG674" s="20"/>
      <c r="DH674" s="20"/>
      <c r="DI674" s="20"/>
      <c r="DJ674" s="20"/>
      <c r="DK674" s="20"/>
      <c r="EJ674" s="11"/>
      <c r="EK674" s="11"/>
      <c r="FJ674" s="11"/>
      <c r="FK674" s="11"/>
      <c r="FL674" s="11"/>
      <c r="FM674" s="11"/>
      <c r="FN674" s="11"/>
    </row>
    <row r="675" s="2" customFormat="true" ht="12.75" hidden="false" customHeight="false" outlineLevel="0" collapsed="false">
      <c r="F675" s="20"/>
      <c r="G675" s="20"/>
      <c r="H675" s="20"/>
      <c r="I675" s="20"/>
      <c r="J675" s="20"/>
      <c r="K675" s="20"/>
      <c r="AJ675" s="11"/>
      <c r="AK675" s="11"/>
      <c r="AM675" s="9"/>
      <c r="BK675" s="9"/>
      <c r="BL675" s="9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J675" s="11"/>
      <c r="CK675" s="11"/>
      <c r="CL675" s="11"/>
      <c r="CM675" s="11"/>
      <c r="CN675" s="11"/>
      <c r="CP675" s="11"/>
      <c r="CQ675" s="11"/>
      <c r="CR675" s="11"/>
      <c r="CS675" s="11"/>
      <c r="CT675" s="11"/>
      <c r="DF675" s="20"/>
      <c r="DG675" s="20"/>
      <c r="DH675" s="20"/>
      <c r="DI675" s="20"/>
      <c r="DJ675" s="20"/>
      <c r="DK675" s="20"/>
      <c r="EJ675" s="11"/>
      <c r="EK675" s="11"/>
      <c r="FJ675" s="11"/>
      <c r="FK675" s="11"/>
      <c r="FL675" s="11"/>
      <c r="FM675" s="11"/>
      <c r="FN675" s="11"/>
    </row>
    <row r="676" s="2" customFormat="true" ht="12.75" hidden="false" customHeight="false" outlineLevel="0" collapsed="false">
      <c r="F676" s="20"/>
      <c r="G676" s="20"/>
      <c r="H676" s="20"/>
      <c r="I676" s="20"/>
      <c r="J676" s="20"/>
      <c r="K676" s="20"/>
      <c r="AJ676" s="11"/>
      <c r="AK676" s="11"/>
      <c r="AM676" s="9"/>
      <c r="BK676" s="9"/>
      <c r="BL676" s="9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J676" s="11"/>
      <c r="CK676" s="11"/>
      <c r="CL676" s="11"/>
      <c r="CM676" s="11"/>
      <c r="CN676" s="11"/>
      <c r="CP676" s="11"/>
      <c r="CQ676" s="11"/>
      <c r="CR676" s="11"/>
      <c r="CS676" s="11"/>
      <c r="CT676" s="11"/>
      <c r="DF676" s="20"/>
      <c r="DG676" s="20"/>
      <c r="DH676" s="20"/>
      <c r="DI676" s="20"/>
      <c r="DJ676" s="20"/>
      <c r="DK676" s="20"/>
      <c r="EJ676" s="11"/>
      <c r="EK676" s="11"/>
      <c r="FJ676" s="11"/>
      <c r="FK676" s="11"/>
      <c r="FL676" s="11"/>
      <c r="FM676" s="11"/>
      <c r="FN676" s="11"/>
    </row>
    <row r="677" s="2" customFormat="true" ht="12.75" hidden="false" customHeight="false" outlineLevel="0" collapsed="false">
      <c r="F677" s="20"/>
      <c r="G677" s="20"/>
      <c r="H677" s="20"/>
      <c r="I677" s="20"/>
      <c r="J677" s="20"/>
      <c r="K677" s="20"/>
      <c r="AJ677" s="11"/>
      <c r="AK677" s="11"/>
      <c r="AM677" s="9"/>
      <c r="BK677" s="9"/>
      <c r="BL677" s="9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J677" s="11"/>
      <c r="CK677" s="11"/>
      <c r="CL677" s="11"/>
      <c r="CM677" s="11"/>
      <c r="CN677" s="11"/>
      <c r="CP677" s="11"/>
      <c r="CQ677" s="11"/>
      <c r="CR677" s="11"/>
      <c r="CS677" s="11"/>
      <c r="CT677" s="11"/>
      <c r="DF677" s="20"/>
      <c r="DG677" s="20"/>
      <c r="DH677" s="20"/>
      <c r="DI677" s="20"/>
      <c r="DJ677" s="20"/>
      <c r="DK677" s="20"/>
      <c r="EJ677" s="11"/>
      <c r="EK677" s="11"/>
      <c r="FJ677" s="11"/>
      <c r="FK677" s="11"/>
      <c r="FL677" s="11"/>
      <c r="FM677" s="11"/>
      <c r="FN677" s="11"/>
    </row>
    <row r="678" s="2" customFormat="true" ht="12.75" hidden="false" customHeight="false" outlineLevel="0" collapsed="false">
      <c r="F678" s="20"/>
      <c r="G678" s="20"/>
      <c r="H678" s="20"/>
      <c r="I678" s="20"/>
      <c r="J678" s="20"/>
      <c r="K678" s="20"/>
      <c r="AJ678" s="11"/>
      <c r="AK678" s="11"/>
      <c r="AM678" s="9"/>
      <c r="BK678" s="9"/>
      <c r="BL678" s="9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J678" s="11"/>
      <c r="CK678" s="11"/>
      <c r="CL678" s="11"/>
      <c r="CM678" s="11"/>
      <c r="CN678" s="11"/>
      <c r="CP678" s="11"/>
      <c r="CQ678" s="11"/>
      <c r="CR678" s="11"/>
      <c r="CS678" s="11"/>
      <c r="CT678" s="11"/>
      <c r="DF678" s="20"/>
      <c r="DG678" s="20"/>
      <c r="DH678" s="20"/>
      <c r="DI678" s="20"/>
      <c r="DJ678" s="20"/>
      <c r="DK678" s="20"/>
      <c r="EJ678" s="11"/>
      <c r="EK678" s="11"/>
      <c r="FJ678" s="11"/>
      <c r="FK678" s="11"/>
      <c r="FL678" s="11"/>
      <c r="FM678" s="11"/>
      <c r="FN678" s="11"/>
    </row>
    <row r="679" s="2" customFormat="true" ht="12.75" hidden="false" customHeight="false" outlineLevel="0" collapsed="false">
      <c r="F679" s="20"/>
      <c r="G679" s="20"/>
      <c r="H679" s="20"/>
      <c r="I679" s="20"/>
      <c r="J679" s="20"/>
      <c r="K679" s="20"/>
      <c r="AJ679" s="11"/>
      <c r="AK679" s="11"/>
      <c r="AM679" s="9"/>
      <c r="BK679" s="9"/>
      <c r="BL679" s="9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J679" s="11"/>
      <c r="CK679" s="11"/>
      <c r="CL679" s="11"/>
      <c r="CM679" s="11"/>
      <c r="CN679" s="11"/>
      <c r="CP679" s="11"/>
      <c r="CQ679" s="11"/>
      <c r="CR679" s="11"/>
      <c r="CS679" s="11"/>
      <c r="CT679" s="11"/>
      <c r="DF679" s="20"/>
      <c r="DG679" s="20"/>
      <c r="DH679" s="20"/>
      <c r="DI679" s="20"/>
      <c r="DJ679" s="20"/>
      <c r="DK679" s="20"/>
      <c r="EJ679" s="11"/>
      <c r="EK679" s="11"/>
      <c r="FJ679" s="11"/>
      <c r="FK679" s="11"/>
      <c r="FL679" s="11"/>
      <c r="FM679" s="11"/>
      <c r="FN679" s="11"/>
    </row>
    <row r="680" s="2" customFormat="true" ht="12.75" hidden="false" customHeight="false" outlineLevel="0" collapsed="false">
      <c r="F680" s="20"/>
      <c r="G680" s="20"/>
      <c r="H680" s="20"/>
      <c r="I680" s="20"/>
      <c r="J680" s="20"/>
      <c r="K680" s="20"/>
      <c r="AJ680" s="11"/>
      <c r="AK680" s="11"/>
      <c r="AM680" s="9"/>
      <c r="BK680" s="9"/>
      <c r="BL680" s="9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J680" s="11"/>
      <c r="CK680" s="11"/>
      <c r="CL680" s="11"/>
      <c r="CM680" s="11"/>
      <c r="CN680" s="11"/>
      <c r="CP680" s="11"/>
      <c r="CQ680" s="11"/>
      <c r="CR680" s="11"/>
      <c r="CS680" s="11"/>
      <c r="CT680" s="11"/>
      <c r="DF680" s="20"/>
      <c r="DG680" s="20"/>
      <c r="DH680" s="20"/>
      <c r="DI680" s="20"/>
      <c r="DJ680" s="20"/>
      <c r="DK680" s="20"/>
      <c r="EJ680" s="11"/>
      <c r="EK680" s="11"/>
      <c r="FJ680" s="11"/>
      <c r="FK680" s="11"/>
      <c r="FL680" s="11"/>
      <c r="FM680" s="11"/>
      <c r="FN680" s="11"/>
    </row>
    <row r="681" s="2" customFormat="true" ht="12.75" hidden="false" customHeight="false" outlineLevel="0" collapsed="false">
      <c r="F681" s="20"/>
      <c r="G681" s="20"/>
      <c r="H681" s="20"/>
      <c r="I681" s="20"/>
      <c r="J681" s="20"/>
      <c r="K681" s="20"/>
      <c r="AJ681" s="11"/>
      <c r="AK681" s="11"/>
      <c r="AM681" s="9"/>
      <c r="BK681" s="9"/>
      <c r="BL681" s="9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J681" s="11"/>
      <c r="CK681" s="11"/>
      <c r="CL681" s="11"/>
      <c r="CM681" s="11"/>
      <c r="CN681" s="11"/>
      <c r="CP681" s="11"/>
      <c r="CQ681" s="11"/>
      <c r="CR681" s="11"/>
      <c r="CS681" s="11"/>
      <c r="CT681" s="11"/>
      <c r="DF681" s="20"/>
      <c r="DG681" s="20"/>
      <c r="DH681" s="20"/>
      <c r="DI681" s="20"/>
      <c r="DJ681" s="20"/>
      <c r="DK681" s="20"/>
      <c r="EJ681" s="11"/>
      <c r="EK681" s="11"/>
      <c r="FJ681" s="11"/>
      <c r="FK681" s="11"/>
      <c r="FL681" s="11"/>
      <c r="FM681" s="11"/>
      <c r="FN681" s="11"/>
    </row>
    <row r="682" s="2" customFormat="true" ht="12.75" hidden="false" customHeight="false" outlineLevel="0" collapsed="false">
      <c r="F682" s="20"/>
      <c r="G682" s="20"/>
      <c r="H682" s="20"/>
      <c r="I682" s="20"/>
      <c r="J682" s="20"/>
      <c r="K682" s="20"/>
      <c r="AJ682" s="11"/>
      <c r="AK682" s="11"/>
      <c r="AM682" s="9"/>
      <c r="BK682" s="9"/>
      <c r="BL682" s="9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J682" s="11"/>
      <c r="CK682" s="11"/>
      <c r="CL682" s="11"/>
      <c r="CM682" s="11"/>
      <c r="CN682" s="11"/>
      <c r="CP682" s="11"/>
      <c r="CQ682" s="11"/>
      <c r="CR682" s="11"/>
      <c r="CS682" s="11"/>
      <c r="CT682" s="11"/>
      <c r="DF682" s="20"/>
      <c r="DG682" s="20"/>
      <c r="DH682" s="20"/>
      <c r="DI682" s="20"/>
      <c r="DJ682" s="20"/>
      <c r="DK682" s="20"/>
      <c r="EJ682" s="11"/>
      <c r="EK682" s="11"/>
      <c r="FJ682" s="11"/>
      <c r="FK682" s="11"/>
      <c r="FL682" s="11"/>
      <c r="FM682" s="11"/>
      <c r="FN682" s="11"/>
    </row>
    <row r="683" s="2" customFormat="true" ht="12.75" hidden="false" customHeight="false" outlineLevel="0" collapsed="false">
      <c r="F683" s="20"/>
      <c r="G683" s="20"/>
      <c r="H683" s="20"/>
      <c r="I683" s="20"/>
      <c r="J683" s="20"/>
      <c r="K683" s="20"/>
      <c r="AJ683" s="11"/>
      <c r="AK683" s="11"/>
      <c r="AM683" s="9"/>
      <c r="BK683" s="9"/>
      <c r="BL683" s="9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J683" s="11"/>
      <c r="CK683" s="11"/>
      <c r="CL683" s="11"/>
      <c r="CM683" s="11"/>
      <c r="CN683" s="11"/>
      <c r="CP683" s="11"/>
      <c r="CQ683" s="11"/>
      <c r="CR683" s="11"/>
      <c r="CS683" s="11"/>
      <c r="CT683" s="11"/>
      <c r="DF683" s="20"/>
      <c r="DG683" s="20"/>
      <c r="DH683" s="20"/>
      <c r="DI683" s="20"/>
      <c r="DJ683" s="20"/>
      <c r="DK683" s="20"/>
      <c r="EJ683" s="11"/>
      <c r="EK683" s="11"/>
      <c r="FJ683" s="11"/>
      <c r="FK683" s="11"/>
      <c r="FL683" s="11"/>
      <c r="FM683" s="11"/>
      <c r="FN683" s="11"/>
    </row>
    <row r="684" s="2" customFormat="true" ht="12.75" hidden="false" customHeight="false" outlineLevel="0" collapsed="false">
      <c r="F684" s="20"/>
      <c r="G684" s="20"/>
      <c r="H684" s="20"/>
      <c r="I684" s="20"/>
      <c r="J684" s="20"/>
      <c r="K684" s="20"/>
      <c r="AJ684" s="11"/>
      <c r="AK684" s="11"/>
      <c r="AM684" s="9"/>
      <c r="BK684" s="9"/>
      <c r="BL684" s="9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J684" s="11"/>
      <c r="CK684" s="11"/>
      <c r="CL684" s="11"/>
      <c r="CM684" s="11"/>
      <c r="CN684" s="11"/>
      <c r="CP684" s="11"/>
      <c r="CQ684" s="11"/>
      <c r="CR684" s="11"/>
      <c r="CS684" s="11"/>
      <c r="CT684" s="11"/>
      <c r="DF684" s="20"/>
      <c r="DG684" s="20"/>
      <c r="DH684" s="20"/>
      <c r="DI684" s="20"/>
      <c r="DJ684" s="20"/>
      <c r="DK684" s="20"/>
      <c r="EJ684" s="11"/>
      <c r="EK684" s="11"/>
      <c r="FJ684" s="11"/>
      <c r="FK684" s="11"/>
      <c r="FL684" s="11"/>
      <c r="FM684" s="11"/>
      <c r="FN684" s="11"/>
    </row>
    <row r="685" s="2" customFormat="true" ht="12.75" hidden="false" customHeight="false" outlineLevel="0" collapsed="false">
      <c r="F685" s="20"/>
      <c r="G685" s="20"/>
      <c r="H685" s="20"/>
      <c r="I685" s="20"/>
      <c r="J685" s="20"/>
      <c r="K685" s="20"/>
      <c r="AJ685" s="11"/>
      <c r="AK685" s="11"/>
      <c r="AM685" s="9"/>
      <c r="BK685" s="9"/>
      <c r="BL685" s="9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J685" s="11"/>
      <c r="CK685" s="11"/>
      <c r="CL685" s="11"/>
      <c r="CM685" s="11"/>
      <c r="CN685" s="11"/>
      <c r="CP685" s="11"/>
      <c r="CQ685" s="11"/>
      <c r="CR685" s="11"/>
      <c r="CS685" s="11"/>
      <c r="CT685" s="11"/>
      <c r="DF685" s="20"/>
      <c r="DG685" s="20"/>
      <c r="DH685" s="20"/>
      <c r="DI685" s="20"/>
      <c r="DJ685" s="20"/>
      <c r="DK685" s="20"/>
      <c r="EJ685" s="11"/>
      <c r="EK685" s="11"/>
      <c r="FJ685" s="11"/>
      <c r="FK685" s="11"/>
      <c r="FL685" s="11"/>
      <c r="FM685" s="11"/>
      <c r="FN685" s="11"/>
    </row>
    <row r="686" s="2" customFormat="true" ht="12.75" hidden="false" customHeight="false" outlineLevel="0" collapsed="false">
      <c r="F686" s="20"/>
      <c r="G686" s="20"/>
      <c r="H686" s="20"/>
      <c r="I686" s="20"/>
      <c r="J686" s="20"/>
      <c r="K686" s="20"/>
      <c r="AJ686" s="11"/>
      <c r="AK686" s="11"/>
      <c r="AM686" s="9"/>
      <c r="BK686" s="9"/>
      <c r="BL686" s="9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J686" s="11"/>
      <c r="CK686" s="11"/>
      <c r="CL686" s="11"/>
      <c r="CM686" s="11"/>
      <c r="CN686" s="11"/>
      <c r="CP686" s="11"/>
      <c r="CQ686" s="11"/>
      <c r="CR686" s="11"/>
      <c r="CS686" s="11"/>
      <c r="CT686" s="11"/>
      <c r="DF686" s="20"/>
      <c r="DG686" s="20"/>
      <c r="DH686" s="20"/>
      <c r="DI686" s="20"/>
      <c r="DJ686" s="20"/>
      <c r="DK686" s="20"/>
      <c r="EJ686" s="11"/>
      <c r="EK686" s="11"/>
      <c r="FJ686" s="11"/>
      <c r="FK686" s="11"/>
      <c r="FL686" s="11"/>
      <c r="FM686" s="11"/>
      <c r="FN686" s="11"/>
    </row>
    <row r="687" s="2" customFormat="true" ht="12.75" hidden="false" customHeight="false" outlineLevel="0" collapsed="false">
      <c r="F687" s="20"/>
      <c r="G687" s="20"/>
      <c r="H687" s="20"/>
      <c r="I687" s="20"/>
      <c r="J687" s="20"/>
      <c r="K687" s="20"/>
      <c r="AJ687" s="11"/>
      <c r="AK687" s="11"/>
      <c r="AM687" s="9"/>
      <c r="BK687" s="9"/>
      <c r="BL687" s="9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J687" s="11"/>
      <c r="CK687" s="11"/>
      <c r="CL687" s="11"/>
      <c r="CM687" s="11"/>
      <c r="CN687" s="11"/>
      <c r="CP687" s="11"/>
      <c r="CQ687" s="11"/>
      <c r="CR687" s="11"/>
      <c r="CS687" s="11"/>
      <c r="CT687" s="11"/>
      <c r="DF687" s="20"/>
      <c r="DG687" s="20"/>
      <c r="DH687" s="20"/>
      <c r="DI687" s="20"/>
      <c r="DJ687" s="20"/>
      <c r="DK687" s="20"/>
      <c r="EJ687" s="11"/>
      <c r="EK687" s="11"/>
      <c r="FJ687" s="11"/>
      <c r="FK687" s="11"/>
      <c r="FL687" s="11"/>
      <c r="FM687" s="11"/>
      <c r="FN687" s="11"/>
    </row>
    <row r="688" s="2" customFormat="true" ht="12.75" hidden="false" customHeight="false" outlineLevel="0" collapsed="false">
      <c r="F688" s="20"/>
      <c r="G688" s="20"/>
      <c r="H688" s="20"/>
      <c r="I688" s="20"/>
      <c r="J688" s="20"/>
      <c r="K688" s="20"/>
      <c r="AJ688" s="11"/>
      <c r="AK688" s="11"/>
      <c r="AM688" s="9"/>
      <c r="BK688" s="9"/>
      <c r="BL688" s="9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J688" s="11"/>
      <c r="CK688" s="11"/>
      <c r="CL688" s="11"/>
      <c r="CM688" s="11"/>
      <c r="CN688" s="11"/>
      <c r="CP688" s="11"/>
      <c r="CQ688" s="11"/>
      <c r="CR688" s="11"/>
      <c r="CS688" s="11"/>
      <c r="CT688" s="11"/>
      <c r="DF688" s="20"/>
      <c r="DG688" s="20"/>
      <c r="DH688" s="20"/>
      <c r="DI688" s="20"/>
      <c r="DJ688" s="20"/>
      <c r="DK688" s="20"/>
      <c r="EJ688" s="11"/>
      <c r="EK688" s="11"/>
      <c r="FJ688" s="11"/>
      <c r="FK688" s="11"/>
      <c r="FL688" s="11"/>
      <c r="FM688" s="11"/>
      <c r="FN688" s="11"/>
    </row>
    <row r="689" s="2" customFormat="true" ht="12.75" hidden="false" customHeight="false" outlineLevel="0" collapsed="false">
      <c r="F689" s="20"/>
      <c r="G689" s="20"/>
      <c r="H689" s="20"/>
      <c r="I689" s="20"/>
      <c r="J689" s="20"/>
      <c r="K689" s="20"/>
      <c r="AJ689" s="11"/>
      <c r="AK689" s="11"/>
      <c r="AM689" s="9"/>
      <c r="BK689" s="9"/>
      <c r="BL689" s="9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J689" s="11"/>
      <c r="CK689" s="11"/>
      <c r="CL689" s="11"/>
      <c r="CM689" s="11"/>
      <c r="CN689" s="11"/>
      <c r="CP689" s="11"/>
      <c r="CQ689" s="11"/>
      <c r="CR689" s="11"/>
      <c r="CS689" s="11"/>
      <c r="CT689" s="11"/>
      <c r="DF689" s="20"/>
      <c r="DG689" s="20"/>
      <c r="DH689" s="20"/>
      <c r="DI689" s="20"/>
      <c r="DJ689" s="20"/>
      <c r="DK689" s="20"/>
      <c r="EJ689" s="11"/>
      <c r="EK689" s="11"/>
      <c r="FJ689" s="11"/>
      <c r="FK689" s="11"/>
      <c r="FL689" s="11"/>
      <c r="FM689" s="11"/>
      <c r="FN689" s="11"/>
    </row>
    <row r="690" s="2" customFormat="true" ht="12.75" hidden="false" customHeight="false" outlineLevel="0" collapsed="false">
      <c r="F690" s="20"/>
      <c r="G690" s="20"/>
      <c r="H690" s="20"/>
      <c r="I690" s="20"/>
      <c r="J690" s="20"/>
      <c r="K690" s="20"/>
      <c r="AJ690" s="11"/>
      <c r="AK690" s="11"/>
      <c r="AM690" s="9"/>
      <c r="BK690" s="9"/>
      <c r="BL690" s="9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J690" s="11"/>
      <c r="CK690" s="11"/>
      <c r="CL690" s="11"/>
      <c r="CM690" s="11"/>
      <c r="CN690" s="11"/>
      <c r="CP690" s="11"/>
      <c r="CQ690" s="11"/>
      <c r="CR690" s="11"/>
      <c r="CS690" s="11"/>
      <c r="CT690" s="11"/>
      <c r="DF690" s="20"/>
      <c r="DG690" s="20"/>
      <c r="DH690" s="20"/>
      <c r="DI690" s="20"/>
      <c r="DJ690" s="20"/>
      <c r="DK690" s="20"/>
      <c r="EJ690" s="11"/>
      <c r="EK690" s="11"/>
      <c r="FJ690" s="11"/>
      <c r="FK690" s="11"/>
      <c r="FL690" s="11"/>
      <c r="FM690" s="11"/>
      <c r="FN690" s="11"/>
    </row>
    <row r="691" s="2" customFormat="true" ht="12.75" hidden="false" customHeight="false" outlineLevel="0" collapsed="false">
      <c r="F691" s="20"/>
      <c r="G691" s="20"/>
      <c r="H691" s="20"/>
      <c r="I691" s="20"/>
      <c r="J691" s="20"/>
      <c r="K691" s="20"/>
      <c r="AJ691" s="11"/>
      <c r="AK691" s="11"/>
      <c r="AM691" s="9"/>
      <c r="BK691" s="9"/>
      <c r="BL691" s="9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J691" s="11"/>
      <c r="CK691" s="11"/>
      <c r="CL691" s="11"/>
      <c r="CM691" s="11"/>
      <c r="CN691" s="11"/>
      <c r="CP691" s="11"/>
      <c r="CQ691" s="11"/>
      <c r="CR691" s="11"/>
      <c r="CS691" s="11"/>
      <c r="CT691" s="11"/>
      <c r="DF691" s="20"/>
      <c r="DG691" s="20"/>
      <c r="DH691" s="20"/>
      <c r="DI691" s="20"/>
      <c r="DJ691" s="20"/>
      <c r="DK691" s="20"/>
      <c r="EJ691" s="11"/>
      <c r="EK691" s="11"/>
      <c r="FJ691" s="11"/>
      <c r="FK691" s="11"/>
      <c r="FL691" s="11"/>
      <c r="FM691" s="11"/>
      <c r="FN691" s="11"/>
    </row>
    <row r="692" s="2" customFormat="true" ht="12.75" hidden="false" customHeight="false" outlineLevel="0" collapsed="false">
      <c r="F692" s="20"/>
      <c r="G692" s="20"/>
      <c r="H692" s="20"/>
      <c r="I692" s="20"/>
      <c r="J692" s="20"/>
      <c r="K692" s="20"/>
      <c r="AJ692" s="11"/>
      <c r="AK692" s="11"/>
      <c r="AM692" s="9"/>
      <c r="BK692" s="9"/>
      <c r="BL692" s="9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J692" s="11"/>
      <c r="CK692" s="11"/>
      <c r="CL692" s="11"/>
      <c r="CM692" s="11"/>
      <c r="CN692" s="11"/>
      <c r="CP692" s="11"/>
      <c r="CQ692" s="11"/>
      <c r="CR692" s="11"/>
      <c r="CS692" s="11"/>
      <c r="CT692" s="11"/>
      <c r="DF692" s="20"/>
      <c r="DG692" s="20"/>
      <c r="DH692" s="20"/>
      <c r="DI692" s="20"/>
      <c r="DJ692" s="20"/>
      <c r="DK692" s="20"/>
      <c r="EJ692" s="11"/>
      <c r="EK692" s="11"/>
      <c r="FJ692" s="11"/>
      <c r="FK692" s="11"/>
      <c r="FL692" s="11"/>
      <c r="FM692" s="11"/>
      <c r="FN692" s="11"/>
    </row>
    <row r="693" s="2" customFormat="true" ht="12.75" hidden="false" customHeight="false" outlineLevel="0" collapsed="false">
      <c r="F693" s="20"/>
      <c r="G693" s="20"/>
      <c r="H693" s="20"/>
      <c r="I693" s="20"/>
      <c r="J693" s="20"/>
      <c r="K693" s="20"/>
      <c r="AJ693" s="11"/>
      <c r="AK693" s="11"/>
      <c r="AM693" s="9"/>
      <c r="BK693" s="9"/>
      <c r="BL693" s="9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J693" s="11"/>
      <c r="CK693" s="11"/>
      <c r="CL693" s="11"/>
      <c r="CM693" s="11"/>
      <c r="CN693" s="11"/>
      <c r="CP693" s="11"/>
      <c r="CQ693" s="11"/>
      <c r="CR693" s="11"/>
      <c r="CS693" s="11"/>
      <c r="CT693" s="11"/>
      <c r="DF693" s="20"/>
      <c r="DG693" s="20"/>
      <c r="DH693" s="20"/>
      <c r="DI693" s="20"/>
      <c r="DJ693" s="20"/>
      <c r="DK693" s="20"/>
      <c r="EJ693" s="11"/>
      <c r="EK693" s="11"/>
      <c r="FJ693" s="11"/>
      <c r="FK693" s="11"/>
      <c r="FL693" s="11"/>
      <c r="FM693" s="11"/>
      <c r="FN693" s="11"/>
    </row>
    <row r="694" s="2" customFormat="true" ht="12.75" hidden="false" customHeight="false" outlineLevel="0" collapsed="false">
      <c r="F694" s="20"/>
      <c r="G694" s="20"/>
      <c r="H694" s="20"/>
      <c r="I694" s="20"/>
      <c r="J694" s="20"/>
      <c r="K694" s="20"/>
      <c r="AJ694" s="11"/>
      <c r="AK694" s="11"/>
      <c r="AM694" s="9"/>
      <c r="BK694" s="9"/>
      <c r="BL694" s="9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J694" s="11"/>
      <c r="CK694" s="11"/>
      <c r="CL694" s="11"/>
      <c r="CM694" s="11"/>
      <c r="CN694" s="11"/>
      <c r="CP694" s="11"/>
      <c r="CQ694" s="11"/>
      <c r="CR694" s="11"/>
      <c r="CS694" s="11"/>
      <c r="CT694" s="11"/>
      <c r="DF694" s="20"/>
      <c r="DG694" s="20"/>
      <c r="DH694" s="20"/>
      <c r="DI694" s="20"/>
      <c r="DJ694" s="20"/>
      <c r="DK694" s="20"/>
      <c r="EJ694" s="11"/>
      <c r="EK694" s="11"/>
      <c r="FJ694" s="11"/>
      <c r="FK694" s="11"/>
      <c r="FL694" s="11"/>
      <c r="FM694" s="11"/>
      <c r="FN694" s="11"/>
    </row>
    <row r="695" s="2" customFormat="true" ht="12.75" hidden="false" customHeight="false" outlineLevel="0" collapsed="false">
      <c r="F695" s="20"/>
      <c r="G695" s="20"/>
      <c r="H695" s="20"/>
      <c r="I695" s="20"/>
      <c r="J695" s="20"/>
      <c r="K695" s="20"/>
      <c r="AJ695" s="11"/>
      <c r="AK695" s="11"/>
      <c r="AM695" s="9"/>
      <c r="BK695" s="9"/>
      <c r="BL695" s="9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J695" s="11"/>
      <c r="CK695" s="11"/>
      <c r="CL695" s="11"/>
      <c r="CM695" s="11"/>
      <c r="CN695" s="11"/>
      <c r="CP695" s="11"/>
      <c r="CQ695" s="11"/>
      <c r="CR695" s="11"/>
      <c r="CS695" s="11"/>
      <c r="CT695" s="11"/>
      <c r="DF695" s="20"/>
      <c r="DG695" s="20"/>
      <c r="DH695" s="20"/>
      <c r="DI695" s="20"/>
      <c r="DJ695" s="20"/>
      <c r="DK695" s="20"/>
      <c r="EJ695" s="11"/>
      <c r="EK695" s="11"/>
      <c r="FJ695" s="11"/>
      <c r="FK695" s="11"/>
      <c r="FL695" s="11"/>
      <c r="FM695" s="11"/>
      <c r="FN695" s="11"/>
    </row>
    <row r="696" s="2" customFormat="true" ht="12.75" hidden="false" customHeight="false" outlineLevel="0" collapsed="false">
      <c r="F696" s="20"/>
      <c r="G696" s="20"/>
      <c r="H696" s="20"/>
      <c r="I696" s="20"/>
      <c r="J696" s="20"/>
      <c r="K696" s="20"/>
      <c r="AJ696" s="11"/>
      <c r="AK696" s="11"/>
      <c r="AM696" s="9"/>
      <c r="BK696" s="9"/>
      <c r="BL696" s="9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J696" s="11"/>
      <c r="CK696" s="11"/>
      <c r="CL696" s="11"/>
      <c r="CM696" s="11"/>
      <c r="CN696" s="11"/>
      <c r="CP696" s="11"/>
      <c r="CQ696" s="11"/>
      <c r="CR696" s="11"/>
      <c r="CS696" s="11"/>
      <c r="CT696" s="11"/>
      <c r="DF696" s="20"/>
      <c r="DG696" s="20"/>
      <c r="DH696" s="20"/>
      <c r="DI696" s="20"/>
      <c r="DJ696" s="20"/>
      <c r="DK696" s="20"/>
      <c r="EJ696" s="11"/>
      <c r="EK696" s="11"/>
      <c r="FJ696" s="11"/>
      <c r="FK696" s="11"/>
      <c r="FL696" s="11"/>
      <c r="FM696" s="11"/>
      <c r="FN696" s="11"/>
    </row>
    <row r="697" s="2" customFormat="true" ht="12.75" hidden="false" customHeight="false" outlineLevel="0" collapsed="false">
      <c r="F697" s="20"/>
      <c r="G697" s="20"/>
      <c r="H697" s="20"/>
      <c r="I697" s="20"/>
      <c r="J697" s="20"/>
      <c r="K697" s="20"/>
      <c r="AJ697" s="11"/>
      <c r="AK697" s="11"/>
      <c r="AM697" s="9"/>
      <c r="BK697" s="9"/>
      <c r="BL697" s="9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J697" s="11"/>
      <c r="CK697" s="11"/>
      <c r="CL697" s="11"/>
      <c r="CM697" s="11"/>
      <c r="CN697" s="11"/>
      <c r="CP697" s="11"/>
      <c r="CQ697" s="11"/>
      <c r="CR697" s="11"/>
      <c r="CS697" s="11"/>
      <c r="CT697" s="11"/>
      <c r="DF697" s="20"/>
      <c r="DG697" s="20"/>
      <c r="DH697" s="20"/>
      <c r="DI697" s="20"/>
      <c r="DJ697" s="20"/>
      <c r="DK697" s="20"/>
      <c r="EJ697" s="11"/>
      <c r="EK697" s="11"/>
      <c r="FJ697" s="11"/>
      <c r="FK697" s="11"/>
      <c r="FL697" s="11"/>
      <c r="FM697" s="11"/>
      <c r="FN697" s="11"/>
    </row>
    <row r="698" s="2" customFormat="true" ht="12.75" hidden="false" customHeight="false" outlineLevel="0" collapsed="false">
      <c r="F698" s="20"/>
      <c r="G698" s="20"/>
      <c r="H698" s="20"/>
      <c r="I698" s="20"/>
      <c r="J698" s="20"/>
      <c r="K698" s="20"/>
      <c r="AJ698" s="11"/>
      <c r="AK698" s="11"/>
      <c r="AM698" s="9"/>
      <c r="BK698" s="9"/>
      <c r="BL698" s="9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J698" s="11"/>
      <c r="CK698" s="11"/>
      <c r="CL698" s="11"/>
      <c r="CM698" s="11"/>
      <c r="CN698" s="11"/>
      <c r="CP698" s="11"/>
      <c r="CQ698" s="11"/>
      <c r="CR698" s="11"/>
      <c r="CS698" s="11"/>
      <c r="CT698" s="11"/>
      <c r="DF698" s="20"/>
      <c r="DG698" s="20"/>
      <c r="DH698" s="20"/>
      <c r="DI698" s="20"/>
      <c r="DJ698" s="20"/>
      <c r="DK698" s="20"/>
      <c r="EJ698" s="11"/>
      <c r="EK698" s="11"/>
      <c r="FJ698" s="11"/>
      <c r="FK698" s="11"/>
      <c r="FL698" s="11"/>
      <c r="FM698" s="11"/>
      <c r="FN698" s="11"/>
    </row>
    <row r="699" s="2" customFormat="true" ht="12.75" hidden="false" customHeight="false" outlineLevel="0" collapsed="false">
      <c r="F699" s="20"/>
      <c r="G699" s="20"/>
      <c r="H699" s="20"/>
      <c r="I699" s="20"/>
      <c r="J699" s="20"/>
      <c r="K699" s="20"/>
      <c r="AJ699" s="11"/>
      <c r="AK699" s="11"/>
      <c r="AM699" s="9"/>
      <c r="BK699" s="9"/>
      <c r="BL699" s="9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J699" s="11"/>
      <c r="CK699" s="11"/>
      <c r="CL699" s="11"/>
      <c r="CM699" s="11"/>
      <c r="CN699" s="11"/>
      <c r="CP699" s="11"/>
      <c r="CQ699" s="11"/>
      <c r="CR699" s="11"/>
      <c r="CS699" s="11"/>
      <c r="CT699" s="11"/>
      <c r="DF699" s="20"/>
      <c r="DG699" s="20"/>
      <c r="DH699" s="20"/>
      <c r="DI699" s="20"/>
      <c r="DJ699" s="20"/>
      <c r="DK699" s="20"/>
      <c r="EJ699" s="11"/>
      <c r="EK699" s="11"/>
      <c r="FJ699" s="11"/>
      <c r="FK699" s="11"/>
      <c r="FL699" s="11"/>
      <c r="FM699" s="11"/>
      <c r="FN699" s="11"/>
    </row>
    <row r="700" s="2" customFormat="true" ht="12.75" hidden="false" customHeight="false" outlineLevel="0" collapsed="false">
      <c r="F700" s="20"/>
      <c r="G700" s="20"/>
      <c r="H700" s="20"/>
      <c r="I700" s="20"/>
      <c r="J700" s="20"/>
      <c r="K700" s="20"/>
      <c r="AJ700" s="11"/>
      <c r="AK700" s="11"/>
      <c r="AM700" s="9"/>
      <c r="BK700" s="9"/>
      <c r="BL700" s="9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J700" s="11"/>
      <c r="CK700" s="11"/>
      <c r="CL700" s="11"/>
      <c r="CM700" s="11"/>
      <c r="CN700" s="11"/>
      <c r="CP700" s="11"/>
      <c r="CQ700" s="11"/>
      <c r="CR700" s="11"/>
      <c r="CS700" s="11"/>
      <c r="CT700" s="11"/>
      <c r="DF700" s="20"/>
      <c r="DG700" s="20"/>
      <c r="DH700" s="20"/>
      <c r="DI700" s="20"/>
      <c r="DJ700" s="20"/>
      <c r="DK700" s="20"/>
      <c r="EJ700" s="11"/>
      <c r="EK700" s="11"/>
      <c r="FJ700" s="11"/>
      <c r="FK700" s="11"/>
      <c r="FL700" s="11"/>
      <c r="FM700" s="11"/>
      <c r="FN700" s="11"/>
    </row>
    <row r="701" s="2" customFormat="true" ht="12.75" hidden="false" customHeight="false" outlineLevel="0" collapsed="false">
      <c r="F701" s="20"/>
      <c r="G701" s="20"/>
      <c r="H701" s="20"/>
      <c r="I701" s="20"/>
      <c r="J701" s="20"/>
      <c r="K701" s="20"/>
      <c r="AJ701" s="11"/>
      <c r="AK701" s="11"/>
      <c r="AM701" s="9"/>
      <c r="BK701" s="9"/>
      <c r="BL701" s="9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J701" s="11"/>
      <c r="CK701" s="11"/>
      <c r="CL701" s="11"/>
      <c r="CM701" s="11"/>
      <c r="CN701" s="11"/>
      <c r="CP701" s="11"/>
      <c r="CQ701" s="11"/>
      <c r="CR701" s="11"/>
      <c r="CS701" s="11"/>
      <c r="CT701" s="11"/>
      <c r="DF701" s="20"/>
      <c r="DG701" s="20"/>
      <c r="DH701" s="20"/>
      <c r="DI701" s="20"/>
      <c r="DJ701" s="20"/>
      <c r="DK701" s="20"/>
      <c r="EJ701" s="11"/>
      <c r="EK701" s="11"/>
      <c r="FJ701" s="11"/>
      <c r="FK701" s="11"/>
      <c r="FL701" s="11"/>
      <c r="FM701" s="11"/>
      <c r="FN701" s="11"/>
    </row>
    <row r="702" s="2" customFormat="true" ht="12.75" hidden="false" customHeight="false" outlineLevel="0" collapsed="false">
      <c r="F702" s="20"/>
      <c r="G702" s="20"/>
      <c r="H702" s="20"/>
      <c r="I702" s="20"/>
      <c r="J702" s="20"/>
      <c r="K702" s="20"/>
      <c r="AJ702" s="11"/>
      <c r="AK702" s="11"/>
      <c r="AM702" s="9"/>
      <c r="BK702" s="9"/>
      <c r="BL702" s="9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J702" s="11"/>
      <c r="CK702" s="11"/>
      <c r="CL702" s="11"/>
      <c r="CM702" s="11"/>
      <c r="CN702" s="11"/>
      <c r="CP702" s="11"/>
      <c r="CQ702" s="11"/>
      <c r="CR702" s="11"/>
      <c r="CS702" s="11"/>
      <c r="CT702" s="11"/>
      <c r="DF702" s="20"/>
      <c r="DG702" s="20"/>
      <c r="DH702" s="20"/>
      <c r="DI702" s="20"/>
      <c r="DJ702" s="20"/>
      <c r="DK702" s="20"/>
      <c r="EJ702" s="11"/>
      <c r="EK702" s="11"/>
      <c r="FJ702" s="11"/>
      <c r="FK702" s="11"/>
      <c r="FL702" s="11"/>
      <c r="FM702" s="11"/>
      <c r="FN702" s="11"/>
    </row>
    <row r="703" s="2" customFormat="true" ht="12.75" hidden="false" customHeight="false" outlineLevel="0" collapsed="false">
      <c r="F703" s="20"/>
      <c r="G703" s="20"/>
      <c r="H703" s="20"/>
      <c r="I703" s="20"/>
      <c r="J703" s="20"/>
      <c r="K703" s="20"/>
      <c r="AJ703" s="11"/>
      <c r="AK703" s="11"/>
      <c r="AM703" s="9"/>
      <c r="BK703" s="9"/>
      <c r="BL703" s="9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J703" s="11"/>
      <c r="CK703" s="11"/>
      <c r="CL703" s="11"/>
      <c r="CM703" s="11"/>
      <c r="CN703" s="11"/>
      <c r="CP703" s="11"/>
      <c r="CQ703" s="11"/>
      <c r="CR703" s="11"/>
      <c r="CS703" s="11"/>
      <c r="CT703" s="11"/>
      <c r="DF703" s="20"/>
      <c r="DG703" s="20"/>
      <c r="DH703" s="20"/>
      <c r="DI703" s="20"/>
      <c r="DJ703" s="20"/>
      <c r="DK703" s="20"/>
      <c r="EJ703" s="11"/>
      <c r="EK703" s="11"/>
      <c r="FJ703" s="11"/>
      <c r="FK703" s="11"/>
      <c r="FL703" s="11"/>
      <c r="FM703" s="11"/>
      <c r="FN703" s="11"/>
    </row>
    <row r="704" s="2" customFormat="true" ht="12.75" hidden="false" customHeight="false" outlineLevel="0" collapsed="false">
      <c r="F704" s="20"/>
      <c r="G704" s="20"/>
      <c r="H704" s="20"/>
      <c r="I704" s="20"/>
      <c r="J704" s="20"/>
      <c r="K704" s="20"/>
      <c r="AJ704" s="11"/>
      <c r="AK704" s="11"/>
      <c r="AM704" s="9"/>
      <c r="BK704" s="9"/>
      <c r="BL704" s="9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J704" s="11"/>
      <c r="CK704" s="11"/>
      <c r="CL704" s="11"/>
      <c r="CM704" s="11"/>
      <c r="CN704" s="11"/>
      <c r="CP704" s="11"/>
      <c r="CQ704" s="11"/>
      <c r="CR704" s="11"/>
      <c r="CS704" s="11"/>
      <c r="CT704" s="11"/>
      <c r="DF704" s="20"/>
      <c r="DG704" s="20"/>
      <c r="DH704" s="20"/>
      <c r="DI704" s="20"/>
      <c r="DJ704" s="20"/>
      <c r="DK704" s="20"/>
      <c r="EJ704" s="11"/>
      <c r="EK704" s="11"/>
      <c r="FJ704" s="11"/>
      <c r="FK704" s="11"/>
      <c r="FL704" s="11"/>
      <c r="FM704" s="11"/>
      <c r="FN704" s="11"/>
    </row>
    <row r="705" s="2" customFormat="true" ht="12.75" hidden="false" customHeight="false" outlineLevel="0" collapsed="false">
      <c r="F705" s="20"/>
      <c r="G705" s="20"/>
      <c r="H705" s="20"/>
      <c r="I705" s="20"/>
      <c r="J705" s="20"/>
      <c r="K705" s="20"/>
      <c r="AJ705" s="11"/>
      <c r="AK705" s="11"/>
      <c r="AM705" s="9"/>
      <c r="BK705" s="9"/>
      <c r="BL705" s="9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J705" s="11"/>
      <c r="CK705" s="11"/>
      <c r="CL705" s="11"/>
      <c r="CM705" s="11"/>
      <c r="CN705" s="11"/>
      <c r="CP705" s="11"/>
      <c r="CQ705" s="11"/>
      <c r="CR705" s="11"/>
      <c r="CS705" s="11"/>
      <c r="CT705" s="11"/>
      <c r="DF705" s="20"/>
      <c r="DG705" s="20"/>
      <c r="DH705" s="20"/>
      <c r="DI705" s="20"/>
      <c r="DJ705" s="20"/>
      <c r="DK705" s="20"/>
      <c r="EJ705" s="11"/>
      <c r="EK705" s="11"/>
      <c r="FJ705" s="11"/>
      <c r="FK705" s="11"/>
      <c r="FL705" s="11"/>
      <c r="FM705" s="11"/>
      <c r="FN705" s="11"/>
    </row>
    <row r="706" s="2" customFormat="true" ht="12.75" hidden="false" customHeight="false" outlineLevel="0" collapsed="false">
      <c r="F706" s="20"/>
      <c r="G706" s="20"/>
      <c r="H706" s="20"/>
      <c r="I706" s="20"/>
      <c r="J706" s="20"/>
      <c r="K706" s="20"/>
      <c r="AJ706" s="11"/>
      <c r="AK706" s="11"/>
      <c r="AM706" s="9"/>
      <c r="BK706" s="9"/>
      <c r="BL706" s="9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J706" s="11"/>
      <c r="CK706" s="11"/>
      <c r="CL706" s="11"/>
      <c r="CM706" s="11"/>
      <c r="CN706" s="11"/>
      <c r="CP706" s="11"/>
      <c r="CQ706" s="11"/>
      <c r="CR706" s="11"/>
      <c r="CS706" s="11"/>
      <c r="CT706" s="11"/>
      <c r="DF706" s="20"/>
      <c r="DG706" s="20"/>
      <c r="DH706" s="20"/>
      <c r="DI706" s="20"/>
      <c r="DJ706" s="20"/>
      <c r="DK706" s="20"/>
      <c r="EJ706" s="11"/>
      <c r="EK706" s="11"/>
      <c r="FJ706" s="11"/>
      <c r="FK706" s="11"/>
      <c r="FL706" s="11"/>
      <c r="FM706" s="11"/>
      <c r="FN706" s="11"/>
    </row>
    <row r="707" s="2" customFormat="true" ht="12.75" hidden="false" customHeight="false" outlineLevel="0" collapsed="false">
      <c r="F707" s="20"/>
      <c r="G707" s="20"/>
      <c r="H707" s="20"/>
      <c r="I707" s="20"/>
      <c r="J707" s="20"/>
      <c r="K707" s="20"/>
      <c r="AJ707" s="11"/>
      <c r="AK707" s="11"/>
      <c r="AM707" s="9"/>
      <c r="BK707" s="9"/>
      <c r="BL707" s="9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J707" s="11"/>
      <c r="CK707" s="11"/>
      <c r="CL707" s="11"/>
      <c r="CM707" s="11"/>
      <c r="CN707" s="11"/>
      <c r="CP707" s="11"/>
      <c r="CQ707" s="11"/>
      <c r="CR707" s="11"/>
      <c r="CS707" s="11"/>
      <c r="CT707" s="11"/>
      <c r="DF707" s="20"/>
      <c r="DG707" s="20"/>
      <c r="DH707" s="20"/>
      <c r="DI707" s="20"/>
      <c r="DJ707" s="20"/>
      <c r="DK707" s="20"/>
      <c r="EJ707" s="11"/>
      <c r="EK707" s="11"/>
      <c r="FJ707" s="11"/>
      <c r="FK707" s="11"/>
      <c r="FL707" s="11"/>
      <c r="FM707" s="11"/>
      <c r="FN707" s="11"/>
    </row>
    <row r="708" s="2" customFormat="true" ht="12.75" hidden="false" customHeight="false" outlineLevel="0" collapsed="false">
      <c r="F708" s="20"/>
      <c r="G708" s="20"/>
      <c r="H708" s="20"/>
      <c r="I708" s="20"/>
      <c r="J708" s="20"/>
      <c r="K708" s="20"/>
      <c r="AJ708" s="11"/>
      <c r="AK708" s="11"/>
      <c r="AM708" s="9"/>
      <c r="BK708" s="9"/>
      <c r="BL708" s="9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J708" s="11"/>
      <c r="CK708" s="11"/>
      <c r="CL708" s="11"/>
      <c r="CM708" s="11"/>
      <c r="CN708" s="11"/>
      <c r="CP708" s="11"/>
      <c r="CQ708" s="11"/>
      <c r="CR708" s="11"/>
      <c r="CS708" s="11"/>
      <c r="CT708" s="11"/>
      <c r="DF708" s="20"/>
      <c r="DG708" s="20"/>
      <c r="DH708" s="20"/>
      <c r="DI708" s="20"/>
      <c r="DJ708" s="20"/>
      <c r="DK708" s="20"/>
      <c r="EJ708" s="11"/>
      <c r="EK708" s="11"/>
      <c r="FJ708" s="11"/>
      <c r="FK708" s="11"/>
      <c r="FL708" s="11"/>
      <c r="FM708" s="11"/>
      <c r="FN708" s="11"/>
    </row>
    <row r="709" s="2" customFormat="true" ht="12.75" hidden="false" customHeight="false" outlineLevel="0" collapsed="false">
      <c r="F709" s="20"/>
      <c r="G709" s="20"/>
      <c r="H709" s="20"/>
      <c r="I709" s="20"/>
      <c r="J709" s="20"/>
      <c r="K709" s="20"/>
      <c r="AJ709" s="11"/>
      <c r="AK709" s="11"/>
      <c r="AM709" s="9"/>
      <c r="BK709" s="9"/>
      <c r="BL709" s="9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J709" s="11"/>
      <c r="CK709" s="11"/>
      <c r="CL709" s="11"/>
      <c r="CM709" s="11"/>
      <c r="CN709" s="11"/>
      <c r="CP709" s="11"/>
      <c r="CQ709" s="11"/>
      <c r="CR709" s="11"/>
      <c r="CS709" s="11"/>
      <c r="CT709" s="11"/>
      <c r="DF709" s="20"/>
      <c r="DG709" s="20"/>
      <c r="DH709" s="20"/>
      <c r="DI709" s="20"/>
      <c r="DJ709" s="20"/>
      <c r="DK709" s="20"/>
      <c r="EJ709" s="11"/>
      <c r="EK709" s="11"/>
      <c r="FJ709" s="11"/>
      <c r="FK709" s="11"/>
      <c r="FL709" s="11"/>
      <c r="FM709" s="11"/>
      <c r="FN709" s="11"/>
    </row>
    <row r="710" s="2" customFormat="true" ht="12.75" hidden="false" customHeight="false" outlineLevel="0" collapsed="false">
      <c r="F710" s="20"/>
      <c r="G710" s="20"/>
      <c r="H710" s="20"/>
      <c r="I710" s="20"/>
      <c r="J710" s="20"/>
      <c r="K710" s="20"/>
      <c r="AJ710" s="11"/>
      <c r="AK710" s="11"/>
      <c r="AM710" s="9"/>
      <c r="BK710" s="9"/>
      <c r="BL710" s="9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J710" s="11"/>
      <c r="CK710" s="11"/>
      <c r="CL710" s="11"/>
      <c r="CM710" s="11"/>
      <c r="CN710" s="11"/>
      <c r="CP710" s="11"/>
      <c r="CQ710" s="11"/>
      <c r="CR710" s="11"/>
      <c r="CS710" s="11"/>
      <c r="CT710" s="11"/>
      <c r="DF710" s="20"/>
      <c r="DG710" s="20"/>
      <c r="DH710" s="20"/>
      <c r="DI710" s="20"/>
      <c r="DJ710" s="20"/>
      <c r="DK710" s="20"/>
      <c r="EJ710" s="11"/>
      <c r="EK710" s="11"/>
      <c r="FJ710" s="11"/>
      <c r="FK710" s="11"/>
      <c r="FL710" s="11"/>
      <c r="FM710" s="11"/>
      <c r="FN710" s="11"/>
    </row>
    <row r="711" s="2" customFormat="true" ht="12.75" hidden="false" customHeight="false" outlineLevel="0" collapsed="false">
      <c r="F711" s="20"/>
      <c r="G711" s="20"/>
      <c r="H711" s="20"/>
      <c r="I711" s="20"/>
      <c r="J711" s="20"/>
      <c r="K711" s="20"/>
      <c r="AJ711" s="11"/>
      <c r="AK711" s="11"/>
      <c r="AM711" s="9"/>
      <c r="BK711" s="9"/>
      <c r="BL711" s="9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J711" s="11"/>
      <c r="CK711" s="11"/>
      <c r="CL711" s="11"/>
      <c r="CM711" s="11"/>
      <c r="CN711" s="11"/>
      <c r="CP711" s="11"/>
      <c r="CQ711" s="11"/>
      <c r="CR711" s="11"/>
      <c r="CS711" s="11"/>
      <c r="CT711" s="11"/>
      <c r="DF711" s="20"/>
      <c r="DG711" s="20"/>
      <c r="DH711" s="20"/>
      <c r="DI711" s="20"/>
      <c r="DJ711" s="20"/>
      <c r="DK711" s="20"/>
      <c r="EJ711" s="11"/>
      <c r="EK711" s="11"/>
      <c r="FJ711" s="11"/>
      <c r="FK711" s="11"/>
      <c r="FL711" s="11"/>
      <c r="FM711" s="11"/>
      <c r="FN711" s="11"/>
    </row>
    <row r="712" s="2" customFormat="true" ht="12.75" hidden="false" customHeight="false" outlineLevel="0" collapsed="false">
      <c r="F712" s="20"/>
      <c r="G712" s="20"/>
      <c r="H712" s="20"/>
      <c r="I712" s="20"/>
      <c r="J712" s="20"/>
      <c r="K712" s="20"/>
      <c r="AJ712" s="11"/>
      <c r="AK712" s="11"/>
      <c r="AM712" s="9"/>
      <c r="BK712" s="9"/>
      <c r="BL712" s="9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J712" s="11"/>
      <c r="CK712" s="11"/>
      <c r="CL712" s="11"/>
      <c r="CM712" s="11"/>
      <c r="CN712" s="11"/>
      <c r="CP712" s="11"/>
      <c r="CQ712" s="11"/>
      <c r="CR712" s="11"/>
      <c r="CS712" s="11"/>
      <c r="CT712" s="11"/>
      <c r="DF712" s="20"/>
      <c r="DG712" s="20"/>
      <c r="DH712" s="20"/>
      <c r="DI712" s="20"/>
      <c r="DJ712" s="20"/>
      <c r="DK712" s="20"/>
      <c r="EJ712" s="11"/>
      <c r="EK712" s="11"/>
      <c r="FJ712" s="11"/>
      <c r="FK712" s="11"/>
      <c r="FL712" s="11"/>
      <c r="FM712" s="11"/>
      <c r="FN712" s="11"/>
    </row>
    <row r="713" s="2" customFormat="true" ht="12.75" hidden="false" customHeight="false" outlineLevel="0" collapsed="false">
      <c r="F713" s="20"/>
      <c r="G713" s="20"/>
      <c r="H713" s="20"/>
      <c r="I713" s="20"/>
      <c r="J713" s="20"/>
      <c r="K713" s="20"/>
      <c r="AJ713" s="11"/>
      <c r="AK713" s="11"/>
      <c r="AM713" s="9"/>
      <c r="BK713" s="9"/>
      <c r="BL713" s="9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J713" s="11"/>
      <c r="CK713" s="11"/>
      <c r="CL713" s="11"/>
      <c r="CM713" s="11"/>
      <c r="CN713" s="11"/>
      <c r="CP713" s="11"/>
      <c r="CQ713" s="11"/>
      <c r="CR713" s="11"/>
      <c r="CS713" s="11"/>
      <c r="CT713" s="11"/>
      <c r="DF713" s="20"/>
      <c r="DG713" s="20"/>
      <c r="DH713" s="20"/>
      <c r="DI713" s="20"/>
      <c r="DJ713" s="20"/>
      <c r="DK713" s="20"/>
      <c r="EJ713" s="11"/>
      <c r="EK713" s="11"/>
      <c r="FJ713" s="11"/>
      <c r="FK713" s="11"/>
      <c r="FL713" s="11"/>
      <c r="FM713" s="11"/>
      <c r="FN713" s="11"/>
    </row>
    <row r="714" s="2" customFormat="true" ht="12.75" hidden="false" customHeight="false" outlineLevel="0" collapsed="false">
      <c r="F714" s="20"/>
      <c r="G714" s="20"/>
      <c r="H714" s="20"/>
      <c r="I714" s="20"/>
      <c r="J714" s="20"/>
      <c r="K714" s="20"/>
      <c r="AJ714" s="11"/>
      <c r="AK714" s="11"/>
      <c r="AM714" s="9"/>
      <c r="BK714" s="9"/>
      <c r="BL714" s="9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J714" s="11"/>
      <c r="CK714" s="11"/>
      <c r="CL714" s="11"/>
      <c r="CM714" s="11"/>
      <c r="CN714" s="11"/>
      <c r="CP714" s="11"/>
      <c r="CQ714" s="11"/>
      <c r="CR714" s="11"/>
      <c r="CS714" s="11"/>
      <c r="CT714" s="11"/>
      <c r="DF714" s="20"/>
      <c r="DG714" s="20"/>
      <c r="DH714" s="20"/>
      <c r="DI714" s="20"/>
      <c r="DJ714" s="20"/>
      <c r="DK714" s="20"/>
      <c r="EJ714" s="11"/>
      <c r="EK714" s="11"/>
      <c r="FJ714" s="11"/>
      <c r="FK714" s="11"/>
      <c r="FL714" s="11"/>
      <c r="FM714" s="11"/>
      <c r="FN714" s="11"/>
    </row>
    <row r="715" s="2" customFormat="true" ht="12.75" hidden="false" customHeight="false" outlineLevel="0" collapsed="false">
      <c r="F715" s="20"/>
      <c r="G715" s="20"/>
      <c r="H715" s="20"/>
      <c r="I715" s="20"/>
      <c r="J715" s="20"/>
      <c r="K715" s="20"/>
      <c r="AJ715" s="11"/>
      <c r="AK715" s="11"/>
      <c r="AM715" s="9"/>
      <c r="BK715" s="9"/>
      <c r="BL715" s="9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J715" s="11"/>
      <c r="CK715" s="11"/>
      <c r="CL715" s="11"/>
      <c r="CM715" s="11"/>
      <c r="CN715" s="11"/>
      <c r="CP715" s="11"/>
      <c r="CQ715" s="11"/>
      <c r="CR715" s="11"/>
      <c r="CS715" s="11"/>
      <c r="CT715" s="11"/>
      <c r="DF715" s="20"/>
      <c r="DG715" s="20"/>
      <c r="DH715" s="20"/>
      <c r="DI715" s="20"/>
      <c r="DJ715" s="20"/>
      <c r="DK715" s="20"/>
      <c r="EJ715" s="11"/>
      <c r="EK715" s="11"/>
      <c r="FJ715" s="11"/>
      <c r="FK715" s="11"/>
      <c r="FL715" s="11"/>
      <c r="FM715" s="11"/>
      <c r="FN715" s="11"/>
    </row>
    <row r="716" s="2" customFormat="true" ht="12.75" hidden="false" customHeight="false" outlineLevel="0" collapsed="false">
      <c r="F716" s="20"/>
      <c r="G716" s="20"/>
      <c r="H716" s="20"/>
      <c r="I716" s="20"/>
      <c r="J716" s="20"/>
      <c r="K716" s="20"/>
      <c r="AJ716" s="11"/>
      <c r="AK716" s="11"/>
      <c r="AM716" s="9"/>
      <c r="BK716" s="9"/>
      <c r="BL716" s="9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J716" s="11"/>
      <c r="CK716" s="11"/>
      <c r="CL716" s="11"/>
      <c r="CM716" s="11"/>
      <c r="CN716" s="11"/>
      <c r="CP716" s="11"/>
      <c r="CQ716" s="11"/>
      <c r="CR716" s="11"/>
      <c r="CS716" s="11"/>
      <c r="CT716" s="11"/>
      <c r="DF716" s="20"/>
      <c r="DG716" s="20"/>
      <c r="DH716" s="20"/>
      <c r="DI716" s="20"/>
      <c r="DJ716" s="20"/>
      <c r="DK716" s="20"/>
      <c r="EJ716" s="11"/>
      <c r="EK716" s="11"/>
      <c r="FJ716" s="11"/>
      <c r="FK716" s="11"/>
      <c r="FL716" s="11"/>
      <c r="FM716" s="11"/>
      <c r="FN716" s="11"/>
    </row>
    <row r="717" s="2" customFormat="true" ht="12.75" hidden="false" customHeight="false" outlineLevel="0" collapsed="false">
      <c r="F717" s="20"/>
      <c r="G717" s="20"/>
      <c r="H717" s="20"/>
      <c r="I717" s="20"/>
      <c r="J717" s="20"/>
      <c r="K717" s="20"/>
      <c r="AJ717" s="11"/>
      <c r="AK717" s="11"/>
      <c r="AM717" s="9"/>
      <c r="BK717" s="9"/>
      <c r="BL717" s="9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J717" s="11"/>
      <c r="CK717" s="11"/>
      <c r="CL717" s="11"/>
      <c r="CM717" s="11"/>
      <c r="CN717" s="11"/>
      <c r="CP717" s="11"/>
      <c r="CQ717" s="11"/>
      <c r="CR717" s="11"/>
      <c r="CS717" s="11"/>
      <c r="CT717" s="11"/>
      <c r="DF717" s="20"/>
      <c r="DG717" s="20"/>
      <c r="DH717" s="20"/>
      <c r="DI717" s="20"/>
      <c r="DJ717" s="20"/>
      <c r="DK717" s="20"/>
      <c r="EJ717" s="11"/>
      <c r="EK717" s="11"/>
      <c r="FJ717" s="11"/>
      <c r="FK717" s="11"/>
      <c r="FL717" s="11"/>
      <c r="FM717" s="11"/>
      <c r="FN717" s="11"/>
    </row>
    <row r="718" s="2" customFormat="true" ht="12.75" hidden="false" customHeight="false" outlineLevel="0" collapsed="false">
      <c r="F718" s="20"/>
      <c r="G718" s="20"/>
      <c r="H718" s="20"/>
      <c r="I718" s="20"/>
      <c r="J718" s="20"/>
      <c r="K718" s="20"/>
      <c r="AJ718" s="11"/>
      <c r="AK718" s="11"/>
      <c r="AM718" s="9"/>
      <c r="BK718" s="9"/>
      <c r="BL718" s="9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J718" s="11"/>
      <c r="CK718" s="11"/>
      <c r="CL718" s="11"/>
      <c r="CM718" s="11"/>
      <c r="CN718" s="11"/>
      <c r="CP718" s="11"/>
      <c r="CQ718" s="11"/>
      <c r="CR718" s="11"/>
      <c r="CS718" s="11"/>
      <c r="CT718" s="11"/>
      <c r="DF718" s="20"/>
      <c r="DG718" s="20"/>
      <c r="DH718" s="20"/>
      <c r="DI718" s="20"/>
      <c r="DJ718" s="20"/>
      <c r="DK718" s="20"/>
      <c r="EJ718" s="11"/>
      <c r="EK718" s="11"/>
      <c r="FJ718" s="11"/>
      <c r="FK718" s="11"/>
      <c r="FL718" s="11"/>
      <c r="FM718" s="11"/>
      <c r="FN718" s="11"/>
    </row>
    <row r="719" s="2" customFormat="true" ht="12.75" hidden="false" customHeight="false" outlineLevel="0" collapsed="false">
      <c r="F719" s="20"/>
      <c r="G719" s="20"/>
      <c r="H719" s="20"/>
      <c r="I719" s="20"/>
      <c r="J719" s="20"/>
      <c r="K719" s="20"/>
      <c r="AJ719" s="11"/>
      <c r="AK719" s="11"/>
      <c r="AM719" s="9"/>
      <c r="BK719" s="9"/>
      <c r="BL719" s="9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J719" s="11"/>
      <c r="CK719" s="11"/>
      <c r="CL719" s="11"/>
      <c r="CM719" s="11"/>
      <c r="CN719" s="11"/>
      <c r="CP719" s="11"/>
      <c r="CQ719" s="11"/>
      <c r="CR719" s="11"/>
      <c r="CS719" s="11"/>
      <c r="CT719" s="11"/>
      <c r="DF719" s="20"/>
      <c r="DG719" s="20"/>
      <c r="DH719" s="20"/>
      <c r="DI719" s="20"/>
      <c r="DJ719" s="20"/>
      <c r="DK719" s="20"/>
      <c r="EJ719" s="11"/>
      <c r="EK719" s="11"/>
      <c r="FJ719" s="11"/>
      <c r="FK719" s="11"/>
      <c r="FL719" s="11"/>
      <c r="FM719" s="11"/>
      <c r="FN719" s="11"/>
    </row>
    <row r="720" s="2" customFormat="true" ht="12.75" hidden="false" customHeight="false" outlineLevel="0" collapsed="false">
      <c r="F720" s="20"/>
      <c r="G720" s="20"/>
      <c r="H720" s="20"/>
      <c r="I720" s="20"/>
      <c r="J720" s="20"/>
      <c r="K720" s="20"/>
      <c r="AJ720" s="11"/>
      <c r="AK720" s="11"/>
      <c r="AM720" s="9"/>
      <c r="BK720" s="9"/>
      <c r="BL720" s="9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J720" s="11"/>
      <c r="CK720" s="11"/>
      <c r="CL720" s="11"/>
      <c r="CM720" s="11"/>
      <c r="CN720" s="11"/>
      <c r="CP720" s="11"/>
      <c r="CQ720" s="11"/>
      <c r="CR720" s="11"/>
      <c r="CS720" s="11"/>
      <c r="CT720" s="11"/>
      <c r="DF720" s="20"/>
      <c r="DG720" s="20"/>
      <c r="DH720" s="20"/>
      <c r="DI720" s="20"/>
      <c r="DJ720" s="20"/>
      <c r="DK720" s="20"/>
      <c r="EJ720" s="11"/>
      <c r="EK720" s="11"/>
      <c r="FJ720" s="11"/>
      <c r="FK720" s="11"/>
      <c r="FL720" s="11"/>
      <c r="FM720" s="11"/>
      <c r="FN720" s="11"/>
    </row>
    <row r="721" s="2" customFormat="true" ht="12.75" hidden="false" customHeight="false" outlineLevel="0" collapsed="false">
      <c r="F721" s="20"/>
      <c r="G721" s="20"/>
      <c r="H721" s="20"/>
      <c r="I721" s="20"/>
      <c r="J721" s="20"/>
      <c r="K721" s="20"/>
      <c r="AJ721" s="11"/>
      <c r="AK721" s="11"/>
      <c r="AM721" s="9"/>
      <c r="BK721" s="9"/>
      <c r="BL721" s="9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J721" s="11"/>
      <c r="CK721" s="11"/>
      <c r="CL721" s="11"/>
      <c r="CM721" s="11"/>
      <c r="CN721" s="11"/>
      <c r="CP721" s="11"/>
      <c r="CQ721" s="11"/>
      <c r="CR721" s="11"/>
      <c r="CS721" s="11"/>
      <c r="CT721" s="11"/>
      <c r="DF721" s="20"/>
      <c r="DG721" s="20"/>
      <c r="DH721" s="20"/>
      <c r="DI721" s="20"/>
      <c r="DJ721" s="20"/>
      <c r="DK721" s="20"/>
      <c r="EJ721" s="11"/>
      <c r="EK721" s="11"/>
      <c r="FJ721" s="11"/>
      <c r="FK721" s="11"/>
      <c r="FL721" s="11"/>
      <c r="FM721" s="11"/>
      <c r="FN721" s="11"/>
    </row>
    <row r="722" s="2" customFormat="true" ht="12.75" hidden="false" customHeight="false" outlineLevel="0" collapsed="false">
      <c r="F722" s="20"/>
      <c r="G722" s="20"/>
      <c r="H722" s="20"/>
      <c r="I722" s="20"/>
      <c r="J722" s="20"/>
      <c r="K722" s="20"/>
      <c r="AJ722" s="11"/>
      <c r="AK722" s="11"/>
      <c r="AM722" s="9"/>
      <c r="BK722" s="9"/>
      <c r="BL722" s="9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J722" s="11"/>
      <c r="CK722" s="11"/>
      <c r="CL722" s="11"/>
      <c r="CM722" s="11"/>
      <c r="CN722" s="11"/>
      <c r="CP722" s="11"/>
      <c r="CQ722" s="11"/>
      <c r="CR722" s="11"/>
      <c r="CS722" s="11"/>
      <c r="CT722" s="11"/>
      <c r="DF722" s="20"/>
      <c r="DG722" s="20"/>
      <c r="DH722" s="20"/>
      <c r="DI722" s="20"/>
      <c r="DJ722" s="20"/>
      <c r="DK722" s="20"/>
      <c r="EJ722" s="11"/>
      <c r="EK722" s="11"/>
      <c r="FJ722" s="11"/>
      <c r="FK722" s="11"/>
      <c r="FL722" s="11"/>
      <c r="FM722" s="11"/>
      <c r="FN722" s="11"/>
    </row>
    <row r="723" s="2" customFormat="true" ht="12.75" hidden="false" customHeight="false" outlineLevel="0" collapsed="false">
      <c r="F723" s="20"/>
      <c r="G723" s="20"/>
      <c r="H723" s="20"/>
      <c r="I723" s="20"/>
      <c r="J723" s="20"/>
      <c r="K723" s="20"/>
      <c r="AJ723" s="11"/>
      <c r="AK723" s="11"/>
      <c r="AM723" s="9"/>
      <c r="BK723" s="9"/>
      <c r="BL723" s="9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J723" s="11"/>
      <c r="CK723" s="11"/>
      <c r="CL723" s="11"/>
      <c r="CM723" s="11"/>
      <c r="CN723" s="11"/>
      <c r="CP723" s="11"/>
      <c r="CQ723" s="11"/>
      <c r="CR723" s="11"/>
      <c r="CS723" s="11"/>
      <c r="CT723" s="11"/>
      <c r="DF723" s="20"/>
      <c r="DG723" s="20"/>
      <c r="DH723" s="20"/>
      <c r="DI723" s="20"/>
      <c r="DJ723" s="20"/>
      <c r="DK723" s="20"/>
      <c r="EJ723" s="11"/>
      <c r="EK723" s="11"/>
      <c r="FJ723" s="11"/>
      <c r="FK723" s="11"/>
      <c r="FL723" s="11"/>
      <c r="FM723" s="11"/>
      <c r="FN723" s="11"/>
    </row>
    <row r="724" s="2" customFormat="true" ht="12.75" hidden="false" customHeight="false" outlineLevel="0" collapsed="false">
      <c r="F724" s="20"/>
      <c r="G724" s="20"/>
      <c r="H724" s="20"/>
      <c r="I724" s="20"/>
      <c r="J724" s="20"/>
      <c r="K724" s="20"/>
      <c r="AJ724" s="11"/>
      <c r="AK724" s="11"/>
      <c r="AM724" s="9"/>
      <c r="BK724" s="9"/>
      <c r="BL724" s="9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J724" s="11"/>
      <c r="CK724" s="11"/>
      <c r="CL724" s="11"/>
      <c r="CM724" s="11"/>
      <c r="CN724" s="11"/>
      <c r="CP724" s="11"/>
      <c r="CQ724" s="11"/>
      <c r="CR724" s="11"/>
      <c r="CS724" s="11"/>
      <c r="CT724" s="11"/>
      <c r="DF724" s="20"/>
      <c r="DG724" s="20"/>
      <c r="DH724" s="20"/>
      <c r="DI724" s="20"/>
      <c r="DJ724" s="20"/>
      <c r="DK724" s="20"/>
      <c r="EJ724" s="11"/>
      <c r="EK724" s="11"/>
      <c r="FJ724" s="11"/>
      <c r="FK724" s="11"/>
      <c r="FL724" s="11"/>
      <c r="FM724" s="11"/>
      <c r="FN724" s="11"/>
    </row>
    <row r="725" s="2" customFormat="true" ht="12.75" hidden="false" customHeight="false" outlineLevel="0" collapsed="false">
      <c r="F725" s="20"/>
      <c r="G725" s="20"/>
      <c r="H725" s="20"/>
      <c r="I725" s="20"/>
      <c r="J725" s="20"/>
      <c r="K725" s="20"/>
      <c r="AJ725" s="11"/>
      <c r="AK725" s="11"/>
      <c r="AM725" s="9"/>
      <c r="BK725" s="9"/>
      <c r="BL725" s="9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J725" s="11"/>
      <c r="CK725" s="11"/>
      <c r="CL725" s="11"/>
      <c r="CM725" s="11"/>
      <c r="CN725" s="11"/>
      <c r="CP725" s="11"/>
      <c r="CQ725" s="11"/>
      <c r="CR725" s="11"/>
      <c r="CS725" s="11"/>
      <c r="CT725" s="11"/>
      <c r="DF725" s="20"/>
      <c r="DG725" s="20"/>
      <c r="DH725" s="20"/>
      <c r="DI725" s="20"/>
      <c r="DJ725" s="20"/>
      <c r="DK725" s="20"/>
      <c r="EJ725" s="11"/>
      <c r="EK725" s="11"/>
      <c r="FJ725" s="11"/>
      <c r="FK725" s="11"/>
      <c r="FL725" s="11"/>
      <c r="FM725" s="11"/>
      <c r="FN725" s="11"/>
    </row>
    <row r="726" s="2" customFormat="true" ht="12.75" hidden="false" customHeight="false" outlineLevel="0" collapsed="false">
      <c r="F726" s="20"/>
      <c r="G726" s="20"/>
      <c r="H726" s="20"/>
      <c r="I726" s="20"/>
      <c r="J726" s="20"/>
      <c r="K726" s="20"/>
      <c r="AJ726" s="11"/>
      <c r="AK726" s="11"/>
      <c r="AM726" s="9"/>
      <c r="BK726" s="9"/>
      <c r="BL726" s="9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J726" s="11"/>
      <c r="CK726" s="11"/>
      <c r="CL726" s="11"/>
      <c r="CM726" s="11"/>
      <c r="CN726" s="11"/>
      <c r="CP726" s="11"/>
      <c r="CQ726" s="11"/>
      <c r="CR726" s="11"/>
      <c r="CS726" s="11"/>
      <c r="CT726" s="11"/>
      <c r="DF726" s="20"/>
      <c r="DG726" s="20"/>
      <c r="DH726" s="20"/>
      <c r="DI726" s="20"/>
      <c r="DJ726" s="20"/>
      <c r="DK726" s="20"/>
      <c r="EJ726" s="11"/>
      <c r="EK726" s="11"/>
      <c r="FJ726" s="11"/>
      <c r="FK726" s="11"/>
      <c r="FL726" s="11"/>
      <c r="FM726" s="11"/>
      <c r="FN726" s="11"/>
    </row>
    <row r="727" s="2" customFormat="true" ht="12.75" hidden="false" customHeight="false" outlineLevel="0" collapsed="false">
      <c r="F727" s="20"/>
      <c r="G727" s="20"/>
      <c r="H727" s="20"/>
      <c r="I727" s="20"/>
      <c r="J727" s="20"/>
      <c r="K727" s="20"/>
      <c r="AJ727" s="11"/>
      <c r="AK727" s="11"/>
      <c r="AM727" s="9"/>
      <c r="BK727" s="9"/>
      <c r="BL727" s="9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J727" s="11"/>
      <c r="CK727" s="11"/>
      <c r="CL727" s="11"/>
      <c r="CM727" s="11"/>
      <c r="CN727" s="11"/>
      <c r="CP727" s="11"/>
      <c r="CQ727" s="11"/>
      <c r="CR727" s="11"/>
      <c r="CS727" s="11"/>
      <c r="CT727" s="11"/>
      <c r="DF727" s="20"/>
      <c r="DG727" s="20"/>
      <c r="DH727" s="20"/>
      <c r="DI727" s="20"/>
      <c r="DJ727" s="20"/>
      <c r="DK727" s="20"/>
      <c r="EJ727" s="11"/>
      <c r="EK727" s="11"/>
      <c r="FJ727" s="11"/>
      <c r="FK727" s="11"/>
      <c r="FL727" s="11"/>
      <c r="FM727" s="11"/>
      <c r="FN727" s="11"/>
    </row>
    <row r="728" s="2" customFormat="true" ht="12.75" hidden="false" customHeight="false" outlineLevel="0" collapsed="false">
      <c r="F728" s="20"/>
      <c r="G728" s="20"/>
      <c r="H728" s="20"/>
      <c r="I728" s="20"/>
      <c r="J728" s="20"/>
      <c r="K728" s="20"/>
      <c r="AJ728" s="11"/>
      <c r="AK728" s="11"/>
      <c r="AM728" s="9"/>
      <c r="BK728" s="9"/>
      <c r="BL728" s="9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J728" s="11"/>
      <c r="CK728" s="11"/>
      <c r="CL728" s="11"/>
      <c r="CM728" s="11"/>
      <c r="CN728" s="11"/>
      <c r="CP728" s="11"/>
      <c r="CQ728" s="11"/>
      <c r="CR728" s="11"/>
      <c r="CS728" s="11"/>
      <c r="CT728" s="11"/>
      <c r="DF728" s="20"/>
      <c r="DG728" s="20"/>
      <c r="DH728" s="20"/>
      <c r="DI728" s="20"/>
      <c r="DJ728" s="20"/>
      <c r="DK728" s="20"/>
      <c r="EJ728" s="11"/>
      <c r="EK728" s="11"/>
      <c r="FJ728" s="11"/>
      <c r="FK728" s="11"/>
      <c r="FL728" s="11"/>
      <c r="FM728" s="11"/>
      <c r="FN728" s="11"/>
    </row>
    <row r="729" s="2" customFormat="true" ht="12.75" hidden="false" customHeight="false" outlineLevel="0" collapsed="false">
      <c r="F729" s="20"/>
      <c r="G729" s="20"/>
      <c r="H729" s="20"/>
      <c r="I729" s="20"/>
      <c r="J729" s="20"/>
      <c r="K729" s="20"/>
      <c r="AJ729" s="11"/>
      <c r="AK729" s="11"/>
      <c r="AM729" s="9"/>
      <c r="BK729" s="9"/>
      <c r="BL729" s="9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J729" s="11"/>
      <c r="CK729" s="11"/>
      <c r="CL729" s="11"/>
      <c r="CM729" s="11"/>
      <c r="CN729" s="11"/>
      <c r="CP729" s="11"/>
      <c r="CQ729" s="11"/>
      <c r="CR729" s="11"/>
      <c r="CS729" s="11"/>
      <c r="CT729" s="11"/>
      <c r="DF729" s="20"/>
      <c r="DG729" s="20"/>
      <c r="DH729" s="20"/>
      <c r="DI729" s="20"/>
      <c r="DJ729" s="20"/>
      <c r="DK729" s="20"/>
      <c r="EJ729" s="11"/>
      <c r="EK729" s="11"/>
      <c r="FJ729" s="11"/>
      <c r="FK729" s="11"/>
      <c r="FL729" s="11"/>
      <c r="FM729" s="11"/>
      <c r="FN729" s="11"/>
    </row>
    <row r="730" s="2" customFormat="true" ht="12.75" hidden="false" customHeight="false" outlineLevel="0" collapsed="false">
      <c r="F730" s="20"/>
      <c r="G730" s="20"/>
      <c r="H730" s="20"/>
      <c r="I730" s="20"/>
      <c r="J730" s="20"/>
      <c r="K730" s="20"/>
      <c r="AJ730" s="11"/>
      <c r="AK730" s="11"/>
      <c r="AM730" s="9"/>
      <c r="BK730" s="9"/>
      <c r="BL730" s="9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J730" s="11"/>
      <c r="CK730" s="11"/>
      <c r="CL730" s="11"/>
      <c r="CM730" s="11"/>
      <c r="CN730" s="11"/>
      <c r="CP730" s="11"/>
      <c r="CQ730" s="11"/>
      <c r="CR730" s="11"/>
      <c r="CS730" s="11"/>
      <c r="CT730" s="11"/>
      <c r="DF730" s="20"/>
      <c r="DG730" s="20"/>
      <c r="DH730" s="20"/>
      <c r="DI730" s="20"/>
      <c r="DJ730" s="20"/>
      <c r="DK730" s="20"/>
      <c r="EJ730" s="11"/>
      <c r="EK730" s="11"/>
      <c r="FJ730" s="11"/>
      <c r="FK730" s="11"/>
      <c r="FL730" s="11"/>
      <c r="FM730" s="11"/>
      <c r="FN730" s="11"/>
    </row>
    <row r="731" s="2" customFormat="true" ht="12.75" hidden="false" customHeight="false" outlineLevel="0" collapsed="false">
      <c r="F731" s="20"/>
      <c r="G731" s="20"/>
      <c r="H731" s="20"/>
      <c r="I731" s="20"/>
      <c r="J731" s="20"/>
      <c r="K731" s="20"/>
      <c r="AJ731" s="11"/>
      <c r="AK731" s="11"/>
      <c r="AM731" s="9"/>
      <c r="BK731" s="9"/>
      <c r="BL731" s="9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J731" s="11"/>
      <c r="CK731" s="11"/>
      <c r="CL731" s="11"/>
      <c r="CM731" s="11"/>
      <c r="CN731" s="11"/>
      <c r="CP731" s="11"/>
      <c r="CQ731" s="11"/>
      <c r="CR731" s="11"/>
      <c r="CS731" s="11"/>
      <c r="CT731" s="11"/>
      <c r="DF731" s="20"/>
      <c r="DG731" s="20"/>
      <c r="DH731" s="20"/>
      <c r="DI731" s="20"/>
      <c r="DJ731" s="20"/>
      <c r="DK731" s="20"/>
      <c r="EJ731" s="11"/>
      <c r="EK731" s="11"/>
      <c r="FJ731" s="11"/>
      <c r="FK731" s="11"/>
      <c r="FL731" s="11"/>
      <c r="FM731" s="11"/>
      <c r="FN731" s="11"/>
    </row>
    <row r="732" s="2" customFormat="true" ht="12.75" hidden="false" customHeight="false" outlineLevel="0" collapsed="false">
      <c r="F732" s="20"/>
      <c r="G732" s="20"/>
      <c r="H732" s="20"/>
      <c r="I732" s="20"/>
      <c r="J732" s="20"/>
      <c r="K732" s="20"/>
      <c r="AJ732" s="11"/>
      <c r="AK732" s="11"/>
      <c r="AM732" s="9"/>
      <c r="BK732" s="9"/>
      <c r="BL732" s="9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J732" s="11"/>
      <c r="CK732" s="11"/>
      <c r="CL732" s="11"/>
      <c r="CM732" s="11"/>
      <c r="CN732" s="11"/>
      <c r="CP732" s="11"/>
      <c r="CQ732" s="11"/>
      <c r="CR732" s="11"/>
      <c r="CS732" s="11"/>
      <c r="CT732" s="11"/>
      <c r="DF732" s="20"/>
      <c r="DG732" s="20"/>
      <c r="DH732" s="20"/>
      <c r="DI732" s="20"/>
      <c r="DJ732" s="20"/>
      <c r="DK732" s="20"/>
      <c r="EJ732" s="11"/>
      <c r="EK732" s="11"/>
      <c r="FJ732" s="11"/>
      <c r="FK732" s="11"/>
      <c r="FL732" s="11"/>
      <c r="FM732" s="11"/>
      <c r="FN732" s="11"/>
    </row>
    <row r="733" s="2" customFormat="true" ht="12.75" hidden="false" customHeight="false" outlineLevel="0" collapsed="false">
      <c r="F733" s="20"/>
      <c r="G733" s="20"/>
      <c r="H733" s="20"/>
      <c r="I733" s="20"/>
      <c r="J733" s="20"/>
      <c r="K733" s="20"/>
      <c r="AJ733" s="11"/>
      <c r="AK733" s="11"/>
      <c r="AM733" s="9"/>
      <c r="BK733" s="9"/>
      <c r="BL733" s="9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J733" s="11"/>
      <c r="CK733" s="11"/>
      <c r="CL733" s="11"/>
      <c r="CM733" s="11"/>
      <c r="CN733" s="11"/>
      <c r="CP733" s="11"/>
      <c r="CQ733" s="11"/>
      <c r="CR733" s="11"/>
      <c r="CS733" s="11"/>
      <c r="CT733" s="11"/>
      <c r="DF733" s="20"/>
      <c r="DG733" s="20"/>
      <c r="DH733" s="20"/>
      <c r="DI733" s="20"/>
      <c r="DJ733" s="20"/>
      <c r="DK733" s="20"/>
      <c r="EJ733" s="11"/>
      <c r="EK733" s="11"/>
      <c r="FJ733" s="11"/>
      <c r="FK733" s="11"/>
      <c r="FL733" s="11"/>
      <c r="FM733" s="11"/>
      <c r="FN733" s="11"/>
    </row>
    <row r="734" s="2" customFormat="true" ht="12.75" hidden="false" customHeight="false" outlineLevel="0" collapsed="false">
      <c r="F734" s="20"/>
      <c r="G734" s="20"/>
      <c r="H734" s="20"/>
      <c r="I734" s="20"/>
      <c r="J734" s="20"/>
      <c r="K734" s="20"/>
      <c r="AJ734" s="11"/>
      <c r="AK734" s="11"/>
      <c r="AM734" s="9"/>
      <c r="BK734" s="9"/>
      <c r="BL734" s="9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J734" s="11"/>
      <c r="CK734" s="11"/>
      <c r="CL734" s="11"/>
      <c r="CM734" s="11"/>
      <c r="CN734" s="11"/>
      <c r="CP734" s="11"/>
      <c r="CQ734" s="11"/>
      <c r="CR734" s="11"/>
      <c r="CS734" s="11"/>
      <c r="CT734" s="11"/>
      <c r="DF734" s="20"/>
      <c r="DG734" s="20"/>
      <c r="DH734" s="20"/>
      <c r="DI734" s="20"/>
      <c r="DJ734" s="20"/>
      <c r="DK734" s="20"/>
      <c r="EJ734" s="11"/>
      <c r="EK734" s="11"/>
      <c r="FJ734" s="11"/>
      <c r="FK734" s="11"/>
      <c r="FL734" s="11"/>
      <c r="FM734" s="11"/>
      <c r="FN734" s="11"/>
    </row>
    <row r="735" s="2" customFormat="true" ht="12.75" hidden="false" customHeight="false" outlineLevel="0" collapsed="false">
      <c r="F735" s="20"/>
      <c r="G735" s="20"/>
      <c r="H735" s="20"/>
      <c r="I735" s="20"/>
      <c r="J735" s="20"/>
      <c r="K735" s="20"/>
      <c r="AJ735" s="11"/>
      <c r="AK735" s="11"/>
      <c r="AM735" s="9"/>
      <c r="BK735" s="9"/>
      <c r="BL735" s="9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J735" s="11"/>
      <c r="CK735" s="11"/>
      <c r="CL735" s="11"/>
      <c r="CM735" s="11"/>
      <c r="CN735" s="11"/>
      <c r="CP735" s="11"/>
      <c r="CQ735" s="11"/>
      <c r="CR735" s="11"/>
      <c r="CS735" s="11"/>
      <c r="CT735" s="11"/>
      <c r="DF735" s="20"/>
      <c r="DG735" s="20"/>
      <c r="DH735" s="20"/>
      <c r="DI735" s="20"/>
      <c r="DJ735" s="20"/>
      <c r="DK735" s="20"/>
      <c r="EJ735" s="11"/>
      <c r="EK735" s="11"/>
      <c r="FJ735" s="11"/>
      <c r="FK735" s="11"/>
      <c r="FL735" s="11"/>
      <c r="FM735" s="11"/>
      <c r="FN735" s="11"/>
    </row>
    <row r="736" s="2" customFormat="true" ht="12.75" hidden="false" customHeight="false" outlineLevel="0" collapsed="false">
      <c r="F736" s="20"/>
      <c r="G736" s="20"/>
      <c r="H736" s="20"/>
      <c r="I736" s="20"/>
      <c r="J736" s="20"/>
      <c r="K736" s="20"/>
      <c r="AJ736" s="11"/>
      <c r="AK736" s="11"/>
      <c r="AM736" s="9"/>
      <c r="BK736" s="9"/>
      <c r="BL736" s="9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J736" s="11"/>
      <c r="CK736" s="11"/>
      <c r="CL736" s="11"/>
      <c r="CM736" s="11"/>
      <c r="CN736" s="11"/>
      <c r="CP736" s="11"/>
      <c r="CQ736" s="11"/>
      <c r="CR736" s="11"/>
      <c r="CS736" s="11"/>
      <c r="CT736" s="11"/>
      <c r="DF736" s="20"/>
      <c r="DG736" s="20"/>
      <c r="DH736" s="20"/>
      <c r="DI736" s="20"/>
      <c r="DJ736" s="20"/>
      <c r="DK736" s="20"/>
      <c r="EJ736" s="11"/>
      <c r="EK736" s="11"/>
      <c r="FJ736" s="11"/>
      <c r="FK736" s="11"/>
      <c r="FL736" s="11"/>
      <c r="FM736" s="11"/>
      <c r="FN736" s="11"/>
    </row>
    <row r="737" s="2" customFormat="true" ht="12.75" hidden="false" customHeight="false" outlineLevel="0" collapsed="false">
      <c r="F737" s="20"/>
      <c r="G737" s="20"/>
      <c r="H737" s="20"/>
      <c r="I737" s="20"/>
      <c r="J737" s="20"/>
      <c r="K737" s="20"/>
      <c r="AJ737" s="11"/>
      <c r="AK737" s="11"/>
      <c r="AM737" s="9"/>
      <c r="BK737" s="9"/>
      <c r="BL737" s="9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J737" s="11"/>
      <c r="CK737" s="11"/>
      <c r="CL737" s="11"/>
      <c r="CM737" s="11"/>
      <c r="CN737" s="11"/>
      <c r="CP737" s="11"/>
      <c r="CQ737" s="11"/>
      <c r="CR737" s="11"/>
      <c r="CS737" s="11"/>
      <c r="CT737" s="11"/>
      <c r="DF737" s="20"/>
      <c r="DG737" s="20"/>
      <c r="DH737" s="20"/>
      <c r="DI737" s="20"/>
      <c r="DJ737" s="20"/>
      <c r="DK737" s="20"/>
      <c r="EJ737" s="11"/>
      <c r="EK737" s="11"/>
      <c r="FJ737" s="11"/>
      <c r="FK737" s="11"/>
      <c r="FL737" s="11"/>
      <c r="FM737" s="11"/>
      <c r="FN737" s="11"/>
    </row>
    <row r="738" s="2" customFormat="true" ht="12.75" hidden="false" customHeight="false" outlineLevel="0" collapsed="false">
      <c r="F738" s="20"/>
      <c r="G738" s="20"/>
      <c r="H738" s="20"/>
      <c r="I738" s="20"/>
      <c r="J738" s="20"/>
      <c r="K738" s="20"/>
      <c r="AJ738" s="11"/>
      <c r="AK738" s="11"/>
      <c r="AM738" s="9"/>
      <c r="BK738" s="9"/>
      <c r="BL738" s="9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J738" s="11"/>
      <c r="CK738" s="11"/>
      <c r="CL738" s="11"/>
      <c r="CM738" s="11"/>
      <c r="CN738" s="11"/>
      <c r="CP738" s="11"/>
      <c r="CQ738" s="11"/>
      <c r="CR738" s="11"/>
      <c r="CS738" s="11"/>
      <c r="CT738" s="11"/>
      <c r="DF738" s="20"/>
      <c r="DG738" s="20"/>
      <c r="DH738" s="20"/>
      <c r="DI738" s="20"/>
      <c r="DJ738" s="20"/>
      <c r="DK738" s="20"/>
      <c r="EJ738" s="11"/>
      <c r="EK738" s="11"/>
      <c r="FJ738" s="11"/>
      <c r="FK738" s="11"/>
      <c r="FL738" s="11"/>
      <c r="FM738" s="11"/>
      <c r="FN738" s="11"/>
    </row>
    <row r="739" s="2" customFormat="true" ht="12.75" hidden="false" customHeight="false" outlineLevel="0" collapsed="false">
      <c r="F739" s="20"/>
      <c r="G739" s="20"/>
      <c r="H739" s="20"/>
      <c r="I739" s="20"/>
      <c r="J739" s="20"/>
      <c r="K739" s="20"/>
      <c r="AJ739" s="11"/>
      <c r="AK739" s="11"/>
      <c r="AM739" s="9"/>
      <c r="BK739" s="9"/>
      <c r="BL739" s="9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J739" s="11"/>
      <c r="CK739" s="11"/>
      <c r="CL739" s="11"/>
      <c r="CM739" s="11"/>
      <c r="CN739" s="11"/>
      <c r="CP739" s="11"/>
      <c r="CQ739" s="11"/>
      <c r="CR739" s="11"/>
      <c r="CS739" s="11"/>
      <c r="CT739" s="11"/>
      <c r="DF739" s="20"/>
      <c r="DG739" s="20"/>
      <c r="DH739" s="20"/>
      <c r="DI739" s="20"/>
      <c r="DJ739" s="20"/>
      <c r="DK739" s="20"/>
      <c r="EJ739" s="11"/>
      <c r="EK739" s="11"/>
      <c r="FJ739" s="11"/>
      <c r="FK739" s="11"/>
      <c r="FL739" s="11"/>
      <c r="FM739" s="11"/>
      <c r="FN739" s="11"/>
    </row>
    <row r="740" s="2" customFormat="true" ht="12.75" hidden="false" customHeight="false" outlineLevel="0" collapsed="false">
      <c r="F740" s="20"/>
      <c r="G740" s="20"/>
      <c r="H740" s="20"/>
      <c r="I740" s="20"/>
      <c r="J740" s="20"/>
      <c r="K740" s="20"/>
      <c r="AJ740" s="11"/>
      <c r="AK740" s="11"/>
      <c r="AM740" s="9"/>
      <c r="BK740" s="9"/>
      <c r="BL740" s="9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J740" s="11"/>
      <c r="CK740" s="11"/>
      <c r="CL740" s="11"/>
      <c r="CM740" s="11"/>
      <c r="CN740" s="11"/>
      <c r="CP740" s="11"/>
      <c r="CQ740" s="11"/>
      <c r="CR740" s="11"/>
      <c r="CS740" s="11"/>
      <c r="CT740" s="11"/>
      <c r="DF740" s="20"/>
      <c r="DG740" s="20"/>
      <c r="DH740" s="20"/>
      <c r="DI740" s="20"/>
      <c r="DJ740" s="20"/>
      <c r="DK740" s="20"/>
      <c r="EJ740" s="11"/>
      <c r="EK740" s="11"/>
      <c r="FJ740" s="11"/>
      <c r="FK740" s="11"/>
      <c r="FL740" s="11"/>
      <c r="FM740" s="11"/>
      <c r="FN740" s="11"/>
    </row>
    <row r="741" s="2" customFormat="true" ht="12.75" hidden="false" customHeight="false" outlineLevel="0" collapsed="false">
      <c r="F741" s="20"/>
      <c r="G741" s="20"/>
      <c r="H741" s="20"/>
      <c r="I741" s="20"/>
      <c r="J741" s="20"/>
      <c r="K741" s="20"/>
      <c r="AJ741" s="11"/>
      <c r="AK741" s="11"/>
      <c r="AM741" s="9"/>
      <c r="BK741" s="9"/>
      <c r="BL741" s="9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J741" s="11"/>
      <c r="CK741" s="11"/>
      <c r="CL741" s="11"/>
      <c r="CM741" s="11"/>
      <c r="CN741" s="11"/>
      <c r="CP741" s="11"/>
      <c r="CQ741" s="11"/>
      <c r="CR741" s="11"/>
      <c r="CS741" s="11"/>
      <c r="CT741" s="11"/>
      <c r="DF741" s="20"/>
      <c r="DG741" s="20"/>
      <c r="DH741" s="20"/>
      <c r="DI741" s="20"/>
      <c r="DJ741" s="20"/>
      <c r="DK741" s="20"/>
      <c r="EJ741" s="11"/>
      <c r="EK741" s="11"/>
      <c r="FJ741" s="11"/>
      <c r="FK741" s="11"/>
      <c r="FL741" s="11"/>
      <c r="FM741" s="11"/>
      <c r="FN741" s="11"/>
    </row>
    <row r="742" s="2" customFormat="true" ht="12.75" hidden="false" customHeight="false" outlineLevel="0" collapsed="false">
      <c r="F742" s="20"/>
      <c r="G742" s="20"/>
      <c r="H742" s="20"/>
      <c r="I742" s="20"/>
      <c r="J742" s="20"/>
      <c r="K742" s="20"/>
      <c r="AJ742" s="11"/>
      <c r="AK742" s="11"/>
      <c r="AM742" s="9"/>
      <c r="BK742" s="9"/>
      <c r="BL742" s="9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J742" s="11"/>
      <c r="CK742" s="11"/>
      <c r="CL742" s="11"/>
      <c r="CM742" s="11"/>
      <c r="CN742" s="11"/>
      <c r="CP742" s="11"/>
      <c r="CQ742" s="11"/>
      <c r="CR742" s="11"/>
      <c r="CS742" s="11"/>
      <c r="CT742" s="11"/>
      <c r="DF742" s="20"/>
      <c r="DG742" s="20"/>
      <c r="DH742" s="20"/>
      <c r="DI742" s="20"/>
      <c r="DJ742" s="20"/>
      <c r="DK742" s="20"/>
      <c r="EJ742" s="11"/>
      <c r="EK742" s="11"/>
      <c r="FJ742" s="11"/>
      <c r="FK742" s="11"/>
      <c r="FL742" s="11"/>
      <c r="FM742" s="11"/>
      <c r="FN742" s="11"/>
    </row>
    <row r="743" s="2" customFormat="true" ht="12.75" hidden="false" customHeight="false" outlineLevel="0" collapsed="false">
      <c r="F743" s="20"/>
      <c r="G743" s="20"/>
      <c r="H743" s="20"/>
      <c r="I743" s="20"/>
      <c r="J743" s="20"/>
      <c r="K743" s="20"/>
      <c r="AJ743" s="11"/>
      <c r="AK743" s="11"/>
      <c r="AM743" s="9"/>
      <c r="BK743" s="9"/>
      <c r="BL743" s="9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J743" s="11"/>
      <c r="CK743" s="11"/>
      <c r="CL743" s="11"/>
      <c r="CM743" s="11"/>
      <c r="CN743" s="11"/>
      <c r="CP743" s="11"/>
      <c r="CQ743" s="11"/>
      <c r="CR743" s="11"/>
      <c r="CS743" s="11"/>
      <c r="CT743" s="11"/>
      <c r="DF743" s="20"/>
      <c r="DG743" s="20"/>
      <c r="DH743" s="20"/>
      <c r="DI743" s="20"/>
      <c r="DJ743" s="20"/>
      <c r="DK743" s="20"/>
      <c r="EJ743" s="11"/>
      <c r="EK743" s="11"/>
      <c r="FJ743" s="11"/>
      <c r="FK743" s="11"/>
      <c r="FL743" s="11"/>
      <c r="FM743" s="11"/>
      <c r="FN743" s="11"/>
    </row>
    <row r="744" s="2" customFormat="true" ht="12.75" hidden="false" customHeight="false" outlineLevel="0" collapsed="false">
      <c r="F744" s="20"/>
      <c r="G744" s="20"/>
      <c r="H744" s="20"/>
      <c r="I744" s="20"/>
      <c r="J744" s="20"/>
      <c r="K744" s="20"/>
      <c r="AJ744" s="11"/>
      <c r="AK744" s="11"/>
      <c r="AM744" s="9"/>
      <c r="BK744" s="9"/>
      <c r="BL744" s="9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J744" s="11"/>
      <c r="CK744" s="11"/>
      <c r="CL744" s="11"/>
      <c r="CM744" s="11"/>
      <c r="CN744" s="11"/>
      <c r="CP744" s="11"/>
      <c r="CQ744" s="11"/>
      <c r="CR744" s="11"/>
      <c r="CS744" s="11"/>
      <c r="CT744" s="11"/>
      <c r="DF744" s="20"/>
      <c r="DG744" s="20"/>
      <c r="DH744" s="20"/>
      <c r="DI744" s="20"/>
      <c r="DJ744" s="20"/>
      <c r="DK744" s="20"/>
      <c r="EJ744" s="11"/>
      <c r="EK744" s="11"/>
      <c r="FJ744" s="11"/>
      <c r="FK744" s="11"/>
      <c r="FL744" s="11"/>
      <c r="FM744" s="11"/>
      <c r="FN744" s="11"/>
    </row>
    <row r="745" s="2" customFormat="true" ht="12.75" hidden="false" customHeight="false" outlineLevel="0" collapsed="false">
      <c r="F745" s="20"/>
      <c r="G745" s="20"/>
      <c r="H745" s="20"/>
      <c r="I745" s="20"/>
      <c r="J745" s="20"/>
      <c r="K745" s="20"/>
      <c r="AJ745" s="11"/>
      <c r="AK745" s="11"/>
      <c r="AM745" s="9"/>
      <c r="BK745" s="9"/>
      <c r="BL745" s="9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J745" s="11"/>
      <c r="CK745" s="11"/>
      <c r="CL745" s="11"/>
      <c r="CM745" s="11"/>
      <c r="CN745" s="11"/>
      <c r="CP745" s="11"/>
      <c r="CQ745" s="11"/>
      <c r="CR745" s="11"/>
      <c r="CS745" s="11"/>
      <c r="CT745" s="11"/>
      <c r="DF745" s="20"/>
      <c r="DG745" s="20"/>
      <c r="DH745" s="20"/>
      <c r="DI745" s="20"/>
      <c r="DJ745" s="20"/>
      <c r="DK745" s="20"/>
      <c r="EJ745" s="11"/>
      <c r="EK745" s="11"/>
      <c r="FJ745" s="11"/>
      <c r="FK745" s="11"/>
      <c r="FL745" s="11"/>
      <c r="FM745" s="11"/>
      <c r="FN745" s="11"/>
    </row>
    <row r="746" s="2" customFormat="true" ht="12.75" hidden="false" customHeight="false" outlineLevel="0" collapsed="false">
      <c r="F746" s="20"/>
      <c r="G746" s="20"/>
      <c r="H746" s="20"/>
      <c r="I746" s="20"/>
      <c r="J746" s="20"/>
      <c r="K746" s="20"/>
      <c r="AJ746" s="11"/>
      <c r="AK746" s="11"/>
      <c r="AM746" s="9"/>
      <c r="BK746" s="9"/>
      <c r="BL746" s="9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J746" s="11"/>
      <c r="CK746" s="11"/>
      <c r="CL746" s="11"/>
      <c r="CM746" s="11"/>
      <c r="CN746" s="11"/>
      <c r="CP746" s="11"/>
      <c r="CQ746" s="11"/>
      <c r="CR746" s="11"/>
      <c r="CS746" s="11"/>
      <c r="CT746" s="11"/>
      <c r="DF746" s="20"/>
      <c r="DG746" s="20"/>
      <c r="DH746" s="20"/>
      <c r="DI746" s="20"/>
      <c r="DJ746" s="20"/>
      <c r="DK746" s="20"/>
      <c r="EJ746" s="11"/>
      <c r="EK746" s="11"/>
      <c r="FJ746" s="11"/>
      <c r="FK746" s="11"/>
      <c r="FL746" s="11"/>
      <c r="FM746" s="11"/>
      <c r="FN746" s="11"/>
    </row>
    <row r="747" s="2" customFormat="true" ht="12.75" hidden="false" customHeight="false" outlineLevel="0" collapsed="false">
      <c r="F747" s="20"/>
      <c r="G747" s="20"/>
      <c r="H747" s="20"/>
      <c r="I747" s="20"/>
      <c r="J747" s="20"/>
      <c r="K747" s="20"/>
      <c r="AJ747" s="11"/>
      <c r="AK747" s="11"/>
      <c r="AM747" s="9"/>
      <c r="BK747" s="9"/>
      <c r="BL747" s="9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J747" s="11"/>
      <c r="CK747" s="11"/>
      <c r="CL747" s="11"/>
      <c r="CM747" s="11"/>
      <c r="CN747" s="11"/>
      <c r="CP747" s="11"/>
      <c r="CQ747" s="11"/>
      <c r="CR747" s="11"/>
      <c r="CS747" s="11"/>
      <c r="CT747" s="11"/>
      <c r="DF747" s="20"/>
      <c r="DG747" s="20"/>
      <c r="DH747" s="20"/>
      <c r="DI747" s="20"/>
      <c r="DJ747" s="20"/>
      <c r="DK747" s="20"/>
      <c r="EJ747" s="11"/>
      <c r="EK747" s="11"/>
      <c r="FJ747" s="11"/>
      <c r="FK747" s="11"/>
      <c r="FL747" s="11"/>
      <c r="FM747" s="11"/>
      <c r="FN747" s="11"/>
    </row>
    <row r="748" s="2" customFormat="true" ht="12.75" hidden="false" customHeight="false" outlineLevel="0" collapsed="false">
      <c r="F748" s="20"/>
      <c r="G748" s="20"/>
      <c r="H748" s="20"/>
      <c r="I748" s="20"/>
      <c r="J748" s="20"/>
      <c r="K748" s="20"/>
      <c r="AJ748" s="11"/>
      <c r="AK748" s="11"/>
      <c r="AM748" s="9"/>
      <c r="BK748" s="9"/>
      <c r="BL748" s="9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J748" s="11"/>
      <c r="CK748" s="11"/>
      <c r="CL748" s="11"/>
      <c r="CM748" s="11"/>
      <c r="CN748" s="11"/>
      <c r="CP748" s="11"/>
      <c r="CQ748" s="11"/>
      <c r="CR748" s="11"/>
      <c r="CS748" s="11"/>
      <c r="CT748" s="11"/>
      <c r="DF748" s="20"/>
      <c r="DG748" s="20"/>
      <c r="DH748" s="20"/>
      <c r="DI748" s="20"/>
      <c r="DJ748" s="20"/>
      <c r="DK748" s="20"/>
      <c r="EJ748" s="11"/>
      <c r="EK748" s="11"/>
      <c r="FJ748" s="11"/>
      <c r="FK748" s="11"/>
      <c r="FL748" s="11"/>
      <c r="FM748" s="11"/>
      <c r="FN748" s="11"/>
    </row>
    <row r="749" s="2" customFormat="true" ht="12.75" hidden="false" customHeight="false" outlineLevel="0" collapsed="false">
      <c r="F749" s="20"/>
      <c r="G749" s="20"/>
      <c r="H749" s="20"/>
      <c r="I749" s="20"/>
      <c r="J749" s="20"/>
      <c r="K749" s="20"/>
      <c r="AJ749" s="11"/>
      <c r="AK749" s="11"/>
      <c r="AM749" s="9"/>
      <c r="BK749" s="9"/>
      <c r="BL749" s="9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J749" s="11"/>
      <c r="CK749" s="11"/>
      <c r="CL749" s="11"/>
      <c r="CM749" s="11"/>
      <c r="CN749" s="11"/>
      <c r="CP749" s="11"/>
      <c r="CQ749" s="11"/>
      <c r="CR749" s="11"/>
      <c r="CS749" s="11"/>
      <c r="CT749" s="11"/>
      <c r="DF749" s="20"/>
      <c r="DG749" s="20"/>
      <c r="DH749" s="20"/>
      <c r="DI749" s="20"/>
      <c r="DJ749" s="20"/>
      <c r="DK749" s="20"/>
      <c r="EJ749" s="11"/>
      <c r="EK749" s="11"/>
      <c r="FJ749" s="11"/>
      <c r="FK749" s="11"/>
      <c r="FL749" s="11"/>
      <c r="FM749" s="11"/>
      <c r="FN749" s="11"/>
    </row>
    <row r="750" s="2" customFormat="true" ht="12.75" hidden="false" customHeight="false" outlineLevel="0" collapsed="false">
      <c r="F750" s="20"/>
      <c r="G750" s="20"/>
      <c r="H750" s="20"/>
      <c r="I750" s="20"/>
      <c r="J750" s="20"/>
      <c r="K750" s="20"/>
      <c r="AJ750" s="11"/>
      <c r="AK750" s="11"/>
      <c r="AM750" s="9"/>
      <c r="BK750" s="9"/>
      <c r="BL750" s="9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J750" s="11"/>
      <c r="CK750" s="11"/>
      <c r="CL750" s="11"/>
      <c r="CM750" s="11"/>
      <c r="CN750" s="11"/>
      <c r="CP750" s="11"/>
      <c r="CQ750" s="11"/>
      <c r="CR750" s="11"/>
      <c r="CS750" s="11"/>
      <c r="CT750" s="11"/>
      <c r="DF750" s="20"/>
      <c r="DG750" s="20"/>
      <c r="DH750" s="20"/>
      <c r="DI750" s="20"/>
      <c r="DJ750" s="20"/>
      <c r="DK750" s="20"/>
      <c r="EJ750" s="11"/>
      <c r="EK750" s="11"/>
      <c r="FJ750" s="11"/>
      <c r="FK750" s="11"/>
      <c r="FL750" s="11"/>
      <c r="FM750" s="11"/>
      <c r="FN750" s="11"/>
    </row>
    <row r="751" s="2" customFormat="true" ht="12.75" hidden="false" customHeight="false" outlineLevel="0" collapsed="false">
      <c r="F751" s="20"/>
      <c r="G751" s="20"/>
      <c r="H751" s="20"/>
      <c r="I751" s="20"/>
      <c r="J751" s="20"/>
      <c r="K751" s="20"/>
      <c r="AJ751" s="11"/>
      <c r="AK751" s="11"/>
      <c r="AM751" s="9"/>
      <c r="BK751" s="9"/>
      <c r="BL751" s="9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J751" s="11"/>
      <c r="CK751" s="11"/>
      <c r="CL751" s="11"/>
      <c r="CM751" s="11"/>
      <c r="CN751" s="11"/>
      <c r="CP751" s="11"/>
      <c r="CQ751" s="11"/>
      <c r="CR751" s="11"/>
      <c r="CS751" s="11"/>
      <c r="CT751" s="11"/>
      <c r="DF751" s="20"/>
      <c r="DG751" s="20"/>
      <c r="DH751" s="20"/>
      <c r="DI751" s="20"/>
      <c r="DJ751" s="20"/>
      <c r="DK751" s="20"/>
      <c r="EJ751" s="11"/>
      <c r="EK751" s="11"/>
      <c r="FJ751" s="11"/>
      <c r="FK751" s="11"/>
      <c r="FL751" s="11"/>
      <c r="FM751" s="11"/>
      <c r="FN751" s="11"/>
    </row>
    <row r="752" s="2" customFormat="true" ht="12.75" hidden="false" customHeight="false" outlineLevel="0" collapsed="false">
      <c r="F752" s="20"/>
      <c r="G752" s="20"/>
      <c r="H752" s="20"/>
      <c r="I752" s="20"/>
      <c r="J752" s="20"/>
      <c r="K752" s="20"/>
      <c r="AJ752" s="11"/>
      <c r="AK752" s="11"/>
      <c r="AM752" s="9"/>
      <c r="BK752" s="9"/>
      <c r="BL752" s="9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J752" s="11"/>
      <c r="CK752" s="11"/>
      <c r="CL752" s="11"/>
      <c r="CM752" s="11"/>
      <c r="CN752" s="11"/>
      <c r="CP752" s="11"/>
      <c r="CQ752" s="11"/>
      <c r="CR752" s="11"/>
      <c r="CS752" s="11"/>
      <c r="CT752" s="11"/>
      <c r="DF752" s="20"/>
      <c r="DG752" s="20"/>
      <c r="DH752" s="20"/>
      <c r="DI752" s="20"/>
      <c r="DJ752" s="20"/>
      <c r="DK752" s="20"/>
      <c r="EJ752" s="11"/>
      <c r="EK752" s="11"/>
      <c r="FJ752" s="11"/>
      <c r="FK752" s="11"/>
      <c r="FL752" s="11"/>
      <c r="FM752" s="11"/>
      <c r="FN752" s="11"/>
    </row>
    <row r="753" s="2" customFormat="true" ht="12.75" hidden="false" customHeight="false" outlineLevel="0" collapsed="false">
      <c r="F753" s="20"/>
      <c r="G753" s="20"/>
      <c r="H753" s="20"/>
      <c r="I753" s="20"/>
      <c r="J753" s="20"/>
      <c r="K753" s="20"/>
      <c r="AJ753" s="11"/>
      <c r="AK753" s="11"/>
      <c r="AM753" s="9"/>
      <c r="BK753" s="9"/>
      <c r="BL753" s="9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J753" s="11"/>
      <c r="CK753" s="11"/>
      <c r="CL753" s="11"/>
      <c r="CM753" s="11"/>
      <c r="CN753" s="11"/>
      <c r="CP753" s="11"/>
      <c r="CQ753" s="11"/>
      <c r="CR753" s="11"/>
      <c r="CS753" s="11"/>
      <c r="CT753" s="11"/>
      <c r="DF753" s="20"/>
      <c r="DG753" s="20"/>
      <c r="DH753" s="20"/>
      <c r="DI753" s="20"/>
      <c r="DJ753" s="20"/>
      <c r="DK753" s="20"/>
      <c r="EJ753" s="11"/>
      <c r="EK753" s="11"/>
      <c r="FJ753" s="11"/>
      <c r="FK753" s="11"/>
      <c r="FL753" s="11"/>
      <c r="FM753" s="11"/>
      <c r="FN753" s="11"/>
    </row>
    <row r="754" s="2" customFormat="true" ht="12.75" hidden="false" customHeight="false" outlineLevel="0" collapsed="false">
      <c r="F754" s="20"/>
      <c r="G754" s="20"/>
      <c r="H754" s="20"/>
      <c r="I754" s="20"/>
      <c r="J754" s="20"/>
      <c r="K754" s="20"/>
      <c r="AJ754" s="11"/>
      <c r="AK754" s="11"/>
      <c r="AM754" s="9"/>
      <c r="BK754" s="9"/>
      <c r="BL754" s="9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J754" s="11"/>
      <c r="CK754" s="11"/>
      <c r="CL754" s="11"/>
      <c r="CM754" s="11"/>
      <c r="CN754" s="11"/>
      <c r="CP754" s="11"/>
      <c r="CQ754" s="11"/>
      <c r="CR754" s="11"/>
      <c r="CS754" s="11"/>
      <c r="CT754" s="11"/>
      <c r="DF754" s="20"/>
      <c r="DG754" s="20"/>
      <c r="DH754" s="20"/>
      <c r="DI754" s="20"/>
      <c r="DJ754" s="20"/>
      <c r="DK754" s="20"/>
      <c r="EJ754" s="11"/>
      <c r="EK754" s="11"/>
      <c r="FJ754" s="11"/>
      <c r="FK754" s="11"/>
      <c r="FL754" s="11"/>
      <c r="FM754" s="11"/>
      <c r="FN754" s="11"/>
    </row>
    <row r="755" s="2" customFormat="true" ht="12.75" hidden="false" customHeight="false" outlineLevel="0" collapsed="false">
      <c r="F755" s="20"/>
      <c r="G755" s="20"/>
      <c r="H755" s="20"/>
      <c r="I755" s="20"/>
      <c r="J755" s="20"/>
      <c r="K755" s="20"/>
      <c r="AJ755" s="11"/>
      <c r="AK755" s="11"/>
      <c r="AM755" s="9"/>
      <c r="BK755" s="9"/>
      <c r="BL755" s="9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J755" s="11"/>
      <c r="CK755" s="11"/>
      <c r="CL755" s="11"/>
      <c r="CM755" s="11"/>
      <c r="CN755" s="11"/>
      <c r="CP755" s="11"/>
      <c r="CQ755" s="11"/>
      <c r="CR755" s="11"/>
      <c r="CS755" s="11"/>
      <c r="CT755" s="11"/>
      <c r="DF755" s="20"/>
      <c r="DG755" s="20"/>
      <c r="DH755" s="20"/>
      <c r="DI755" s="20"/>
      <c r="DJ755" s="20"/>
      <c r="DK755" s="20"/>
      <c r="EJ755" s="11"/>
      <c r="EK755" s="11"/>
      <c r="FJ755" s="11"/>
      <c r="FK755" s="11"/>
      <c r="FL755" s="11"/>
      <c r="FM755" s="11"/>
      <c r="FN755" s="11"/>
    </row>
    <row r="756" s="2" customFormat="true" ht="12.75" hidden="false" customHeight="false" outlineLevel="0" collapsed="false">
      <c r="F756" s="20"/>
      <c r="G756" s="20"/>
      <c r="H756" s="20"/>
      <c r="I756" s="20"/>
      <c r="J756" s="20"/>
      <c r="K756" s="20"/>
      <c r="AJ756" s="11"/>
      <c r="AK756" s="11"/>
      <c r="AM756" s="9"/>
      <c r="BK756" s="9"/>
      <c r="BL756" s="9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J756" s="11"/>
      <c r="CK756" s="11"/>
      <c r="CL756" s="11"/>
      <c r="CM756" s="11"/>
      <c r="CN756" s="11"/>
      <c r="CP756" s="11"/>
      <c r="CQ756" s="11"/>
      <c r="CR756" s="11"/>
      <c r="CS756" s="11"/>
      <c r="CT756" s="11"/>
      <c r="DF756" s="20"/>
      <c r="DG756" s="20"/>
      <c r="DH756" s="20"/>
      <c r="DI756" s="20"/>
      <c r="DJ756" s="20"/>
      <c r="DK756" s="20"/>
      <c r="EJ756" s="11"/>
      <c r="EK756" s="11"/>
      <c r="FJ756" s="11"/>
      <c r="FK756" s="11"/>
      <c r="FL756" s="11"/>
      <c r="FM756" s="11"/>
      <c r="FN756" s="11"/>
    </row>
    <row r="757" s="2" customFormat="true" ht="12.75" hidden="false" customHeight="false" outlineLevel="0" collapsed="false">
      <c r="F757" s="20"/>
      <c r="G757" s="20"/>
      <c r="H757" s="20"/>
      <c r="I757" s="20"/>
      <c r="J757" s="20"/>
      <c r="K757" s="20"/>
      <c r="AJ757" s="11"/>
      <c r="AK757" s="11"/>
      <c r="AM757" s="9"/>
      <c r="BK757" s="9"/>
      <c r="BL757" s="9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J757" s="11"/>
      <c r="CK757" s="11"/>
      <c r="CL757" s="11"/>
      <c r="CM757" s="11"/>
      <c r="CN757" s="11"/>
      <c r="CP757" s="11"/>
      <c r="CQ757" s="11"/>
      <c r="CR757" s="11"/>
      <c r="CS757" s="11"/>
      <c r="CT757" s="11"/>
      <c r="DF757" s="20"/>
      <c r="DG757" s="20"/>
      <c r="DH757" s="20"/>
      <c r="DI757" s="20"/>
      <c r="DJ757" s="20"/>
      <c r="DK757" s="20"/>
      <c r="EJ757" s="11"/>
      <c r="EK757" s="11"/>
      <c r="FJ757" s="11"/>
      <c r="FK757" s="11"/>
      <c r="FL757" s="11"/>
      <c r="FM757" s="11"/>
      <c r="FN757" s="11"/>
    </row>
    <row r="758" s="2" customFormat="true" ht="12.75" hidden="false" customHeight="false" outlineLevel="0" collapsed="false">
      <c r="F758" s="20"/>
      <c r="G758" s="20"/>
      <c r="H758" s="20"/>
      <c r="I758" s="20"/>
      <c r="J758" s="20"/>
      <c r="K758" s="20"/>
      <c r="AJ758" s="11"/>
      <c r="AK758" s="11"/>
      <c r="AM758" s="9"/>
      <c r="BK758" s="9"/>
      <c r="BL758" s="9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J758" s="11"/>
      <c r="CK758" s="11"/>
      <c r="CL758" s="11"/>
      <c r="CM758" s="11"/>
      <c r="CN758" s="11"/>
      <c r="CP758" s="11"/>
      <c r="CQ758" s="11"/>
      <c r="CR758" s="11"/>
      <c r="CS758" s="11"/>
      <c r="CT758" s="11"/>
      <c r="DF758" s="20"/>
      <c r="DG758" s="20"/>
      <c r="DH758" s="20"/>
      <c r="DI758" s="20"/>
      <c r="DJ758" s="20"/>
      <c r="DK758" s="20"/>
      <c r="EJ758" s="11"/>
      <c r="EK758" s="11"/>
      <c r="FJ758" s="11"/>
      <c r="FK758" s="11"/>
      <c r="FL758" s="11"/>
      <c r="FM758" s="11"/>
      <c r="FN758" s="11"/>
    </row>
    <row r="759" s="2" customFormat="true" ht="12.75" hidden="false" customHeight="false" outlineLevel="0" collapsed="false">
      <c r="F759" s="20"/>
      <c r="G759" s="20"/>
      <c r="H759" s="20"/>
      <c r="I759" s="20"/>
      <c r="J759" s="20"/>
      <c r="K759" s="20"/>
      <c r="AJ759" s="11"/>
      <c r="AK759" s="11"/>
      <c r="AM759" s="9"/>
      <c r="BK759" s="9"/>
      <c r="BL759" s="9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J759" s="11"/>
      <c r="CK759" s="11"/>
      <c r="CL759" s="11"/>
      <c r="CM759" s="11"/>
      <c r="CN759" s="11"/>
      <c r="CP759" s="11"/>
      <c r="CQ759" s="11"/>
      <c r="CR759" s="11"/>
      <c r="CS759" s="11"/>
      <c r="CT759" s="11"/>
      <c r="DF759" s="20"/>
      <c r="DG759" s="20"/>
      <c r="DH759" s="20"/>
      <c r="DI759" s="20"/>
      <c r="DJ759" s="20"/>
      <c r="DK759" s="20"/>
      <c r="EJ759" s="11"/>
      <c r="EK759" s="11"/>
      <c r="FJ759" s="11"/>
      <c r="FK759" s="11"/>
      <c r="FL759" s="11"/>
      <c r="FM759" s="11"/>
      <c r="FN759" s="11"/>
    </row>
    <row r="760" s="2" customFormat="true" ht="12.75" hidden="false" customHeight="false" outlineLevel="0" collapsed="false">
      <c r="F760" s="20"/>
      <c r="G760" s="20"/>
      <c r="H760" s="20"/>
      <c r="I760" s="20"/>
      <c r="J760" s="20"/>
      <c r="K760" s="20"/>
      <c r="AJ760" s="11"/>
      <c r="AK760" s="11"/>
      <c r="AM760" s="9"/>
      <c r="BK760" s="9"/>
      <c r="BL760" s="9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J760" s="11"/>
      <c r="CK760" s="11"/>
      <c r="CL760" s="11"/>
      <c r="CM760" s="11"/>
      <c r="CN760" s="11"/>
      <c r="CP760" s="11"/>
      <c r="CQ760" s="11"/>
      <c r="CR760" s="11"/>
      <c r="CS760" s="11"/>
      <c r="CT760" s="11"/>
      <c r="DF760" s="20"/>
      <c r="DG760" s="20"/>
      <c r="DH760" s="20"/>
      <c r="DI760" s="20"/>
      <c r="DJ760" s="20"/>
      <c r="DK760" s="20"/>
      <c r="EJ760" s="11"/>
      <c r="EK760" s="11"/>
      <c r="FJ760" s="11"/>
      <c r="FK760" s="11"/>
      <c r="FL760" s="11"/>
      <c r="FM760" s="11"/>
      <c r="FN760" s="11"/>
    </row>
    <row r="761" s="2" customFormat="true" ht="12.75" hidden="false" customHeight="false" outlineLevel="0" collapsed="false">
      <c r="F761" s="20"/>
      <c r="G761" s="20"/>
      <c r="H761" s="20"/>
      <c r="I761" s="20"/>
      <c r="J761" s="20"/>
      <c r="K761" s="20"/>
      <c r="AJ761" s="11"/>
      <c r="AK761" s="11"/>
      <c r="AM761" s="9"/>
      <c r="BK761" s="9"/>
      <c r="BL761" s="9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J761" s="11"/>
      <c r="CK761" s="11"/>
      <c r="CL761" s="11"/>
      <c r="CM761" s="11"/>
      <c r="CN761" s="11"/>
      <c r="CP761" s="11"/>
      <c r="CQ761" s="11"/>
      <c r="CR761" s="11"/>
      <c r="CS761" s="11"/>
      <c r="CT761" s="11"/>
      <c r="DF761" s="20"/>
      <c r="DG761" s="20"/>
      <c r="DH761" s="20"/>
      <c r="DI761" s="20"/>
      <c r="DJ761" s="20"/>
      <c r="DK761" s="20"/>
      <c r="EJ761" s="11"/>
      <c r="EK761" s="11"/>
      <c r="FJ761" s="11"/>
      <c r="FK761" s="11"/>
      <c r="FL761" s="11"/>
      <c r="FM761" s="11"/>
      <c r="FN761" s="11"/>
    </row>
    <row r="762" s="2" customFormat="true" ht="12.75" hidden="false" customHeight="false" outlineLevel="0" collapsed="false">
      <c r="F762" s="20"/>
      <c r="G762" s="20"/>
      <c r="H762" s="20"/>
      <c r="I762" s="20"/>
      <c r="J762" s="20"/>
      <c r="K762" s="20"/>
      <c r="AJ762" s="11"/>
      <c r="AK762" s="11"/>
      <c r="AM762" s="9"/>
      <c r="BK762" s="9"/>
      <c r="BL762" s="9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J762" s="11"/>
      <c r="CK762" s="11"/>
      <c r="CL762" s="11"/>
      <c r="CM762" s="11"/>
      <c r="CN762" s="11"/>
      <c r="CP762" s="11"/>
      <c r="CQ762" s="11"/>
      <c r="CR762" s="11"/>
      <c r="CS762" s="11"/>
      <c r="CT762" s="11"/>
      <c r="DF762" s="20"/>
      <c r="DG762" s="20"/>
      <c r="DH762" s="20"/>
      <c r="DI762" s="20"/>
      <c r="DJ762" s="20"/>
      <c r="DK762" s="20"/>
      <c r="EJ762" s="11"/>
      <c r="EK762" s="11"/>
      <c r="FJ762" s="11"/>
      <c r="FK762" s="11"/>
      <c r="FL762" s="11"/>
      <c r="FM762" s="11"/>
      <c r="FN762" s="11"/>
    </row>
    <row r="763" s="2" customFormat="true" ht="12.75" hidden="false" customHeight="false" outlineLevel="0" collapsed="false">
      <c r="F763" s="20"/>
      <c r="G763" s="20"/>
      <c r="H763" s="20"/>
      <c r="I763" s="20"/>
      <c r="J763" s="20"/>
      <c r="K763" s="20"/>
      <c r="AJ763" s="11"/>
      <c r="AK763" s="11"/>
      <c r="AM763" s="9"/>
      <c r="BK763" s="9"/>
      <c r="BL763" s="9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J763" s="11"/>
      <c r="CK763" s="11"/>
      <c r="CL763" s="11"/>
      <c r="CM763" s="11"/>
      <c r="CN763" s="11"/>
      <c r="CP763" s="11"/>
      <c r="CQ763" s="11"/>
      <c r="CR763" s="11"/>
      <c r="CS763" s="11"/>
      <c r="CT763" s="11"/>
      <c r="DF763" s="20"/>
      <c r="DG763" s="20"/>
      <c r="DH763" s="20"/>
      <c r="DI763" s="20"/>
      <c r="DJ763" s="20"/>
      <c r="DK763" s="20"/>
      <c r="EJ763" s="11"/>
      <c r="EK763" s="11"/>
      <c r="FJ763" s="11"/>
      <c r="FK763" s="11"/>
      <c r="FL763" s="11"/>
      <c r="FM763" s="11"/>
      <c r="FN763" s="11"/>
    </row>
    <row r="764" s="2" customFormat="true" ht="12.75" hidden="false" customHeight="false" outlineLevel="0" collapsed="false">
      <c r="F764" s="20"/>
      <c r="G764" s="20"/>
      <c r="H764" s="20"/>
      <c r="I764" s="20"/>
      <c r="J764" s="20"/>
      <c r="K764" s="20"/>
      <c r="AJ764" s="11"/>
      <c r="AK764" s="11"/>
      <c r="AM764" s="9"/>
      <c r="BK764" s="9"/>
      <c r="BL764" s="9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J764" s="11"/>
      <c r="CK764" s="11"/>
      <c r="CL764" s="11"/>
      <c r="CM764" s="11"/>
      <c r="CN764" s="11"/>
      <c r="CP764" s="11"/>
      <c r="CQ764" s="11"/>
      <c r="CR764" s="11"/>
      <c r="CS764" s="11"/>
      <c r="CT764" s="11"/>
      <c r="DF764" s="20"/>
      <c r="DG764" s="20"/>
      <c r="DH764" s="20"/>
      <c r="DI764" s="20"/>
      <c r="DJ764" s="20"/>
      <c r="DK764" s="20"/>
      <c r="EJ764" s="11"/>
      <c r="EK764" s="11"/>
      <c r="FJ764" s="11"/>
      <c r="FK764" s="11"/>
      <c r="FL764" s="11"/>
      <c r="FM764" s="11"/>
      <c r="FN764" s="11"/>
    </row>
    <row r="765" s="2" customFormat="true" ht="12.75" hidden="false" customHeight="false" outlineLevel="0" collapsed="false">
      <c r="F765" s="20"/>
      <c r="G765" s="20"/>
      <c r="H765" s="20"/>
      <c r="I765" s="20"/>
      <c r="J765" s="20"/>
      <c r="K765" s="20"/>
      <c r="AJ765" s="11"/>
      <c r="AK765" s="11"/>
      <c r="AM765" s="9"/>
      <c r="BK765" s="9"/>
      <c r="BL765" s="9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J765" s="11"/>
      <c r="CK765" s="11"/>
      <c r="CL765" s="11"/>
      <c r="CM765" s="11"/>
      <c r="CN765" s="11"/>
      <c r="CP765" s="11"/>
      <c r="CQ765" s="11"/>
      <c r="CR765" s="11"/>
      <c r="CS765" s="11"/>
      <c r="CT765" s="11"/>
      <c r="DF765" s="20"/>
      <c r="DG765" s="20"/>
      <c r="DH765" s="20"/>
      <c r="DI765" s="20"/>
      <c r="DJ765" s="20"/>
      <c r="DK765" s="20"/>
      <c r="EJ765" s="11"/>
      <c r="EK765" s="11"/>
      <c r="FJ765" s="11"/>
      <c r="FK765" s="11"/>
      <c r="FL765" s="11"/>
      <c r="FM765" s="11"/>
      <c r="FN765" s="11"/>
    </row>
    <row r="766" s="2" customFormat="true" ht="12.75" hidden="false" customHeight="false" outlineLevel="0" collapsed="false">
      <c r="F766" s="20"/>
      <c r="G766" s="20"/>
      <c r="H766" s="20"/>
      <c r="I766" s="20"/>
      <c r="J766" s="20"/>
      <c r="K766" s="20"/>
      <c r="AJ766" s="11"/>
      <c r="AK766" s="11"/>
      <c r="AM766" s="9"/>
      <c r="BK766" s="9"/>
      <c r="BL766" s="9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J766" s="11"/>
      <c r="CK766" s="11"/>
      <c r="CL766" s="11"/>
      <c r="CM766" s="11"/>
      <c r="CN766" s="11"/>
      <c r="CP766" s="11"/>
      <c r="CQ766" s="11"/>
      <c r="CR766" s="11"/>
      <c r="CS766" s="11"/>
      <c r="CT766" s="11"/>
      <c r="DF766" s="20"/>
      <c r="DG766" s="20"/>
      <c r="DH766" s="20"/>
      <c r="DI766" s="20"/>
      <c r="DJ766" s="20"/>
      <c r="DK766" s="20"/>
      <c r="EJ766" s="11"/>
      <c r="EK766" s="11"/>
      <c r="FJ766" s="11"/>
      <c r="FK766" s="11"/>
      <c r="FL766" s="11"/>
      <c r="FM766" s="11"/>
      <c r="FN766" s="11"/>
    </row>
    <row r="767" s="2" customFormat="true" ht="12.75" hidden="false" customHeight="false" outlineLevel="0" collapsed="false">
      <c r="F767" s="20"/>
      <c r="G767" s="20"/>
      <c r="H767" s="20"/>
      <c r="I767" s="20"/>
      <c r="J767" s="20"/>
      <c r="K767" s="20"/>
      <c r="AJ767" s="11"/>
      <c r="AK767" s="11"/>
      <c r="AM767" s="9"/>
      <c r="BK767" s="9"/>
      <c r="BL767" s="9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J767" s="11"/>
      <c r="CK767" s="11"/>
      <c r="CL767" s="11"/>
      <c r="CM767" s="11"/>
      <c r="CN767" s="11"/>
      <c r="CP767" s="11"/>
      <c r="CQ767" s="11"/>
      <c r="CR767" s="11"/>
      <c r="CS767" s="11"/>
      <c r="CT767" s="11"/>
      <c r="DF767" s="20"/>
      <c r="DG767" s="20"/>
      <c r="DH767" s="20"/>
      <c r="DI767" s="20"/>
      <c r="DJ767" s="20"/>
      <c r="DK767" s="20"/>
      <c r="EJ767" s="11"/>
      <c r="EK767" s="11"/>
      <c r="FJ767" s="11"/>
      <c r="FK767" s="11"/>
      <c r="FL767" s="11"/>
      <c r="FM767" s="11"/>
      <c r="FN767" s="11"/>
    </row>
    <row r="768" s="2" customFormat="true" ht="12.75" hidden="false" customHeight="false" outlineLevel="0" collapsed="false">
      <c r="F768" s="20"/>
      <c r="G768" s="20"/>
      <c r="H768" s="20"/>
      <c r="I768" s="20"/>
      <c r="J768" s="20"/>
      <c r="K768" s="20"/>
      <c r="AJ768" s="11"/>
      <c r="AK768" s="11"/>
      <c r="AM768" s="9"/>
      <c r="BK768" s="9"/>
      <c r="BL768" s="9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J768" s="11"/>
      <c r="CK768" s="11"/>
      <c r="CL768" s="11"/>
      <c r="CM768" s="11"/>
      <c r="CN768" s="11"/>
      <c r="CP768" s="11"/>
      <c r="CQ768" s="11"/>
      <c r="CR768" s="11"/>
      <c r="CS768" s="11"/>
      <c r="CT768" s="11"/>
      <c r="DF768" s="20"/>
      <c r="DG768" s="20"/>
      <c r="DH768" s="20"/>
      <c r="DI768" s="20"/>
      <c r="DJ768" s="20"/>
      <c r="DK768" s="20"/>
      <c r="EJ768" s="11"/>
      <c r="EK768" s="11"/>
      <c r="FJ768" s="11"/>
      <c r="FK768" s="11"/>
      <c r="FL768" s="11"/>
      <c r="FM768" s="11"/>
      <c r="FN768" s="11"/>
    </row>
    <row r="769" s="2" customFormat="true" ht="12.75" hidden="false" customHeight="false" outlineLevel="0" collapsed="false">
      <c r="F769" s="20"/>
      <c r="G769" s="20"/>
      <c r="H769" s="20"/>
      <c r="I769" s="20"/>
      <c r="J769" s="20"/>
      <c r="K769" s="20"/>
      <c r="AJ769" s="11"/>
      <c r="AK769" s="11"/>
      <c r="AM769" s="9"/>
      <c r="BK769" s="9"/>
      <c r="BL769" s="9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J769" s="11"/>
      <c r="CK769" s="11"/>
      <c r="CL769" s="11"/>
      <c r="CM769" s="11"/>
      <c r="CN769" s="11"/>
      <c r="CP769" s="11"/>
      <c r="CQ769" s="11"/>
      <c r="CR769" s="11"/>
      <c r="CS769" s="11"/>
      <c r="CT769" s="11"/>
      <c r="DF769" s="20"/>
      <c r="DG769" s="20"/>
      <c r="DH769" s="20"/>
      <c r="DI769" s="20"/>
      <c r="DJ769" s="20"/>
      <c r="DK769" s="20"/>
      <c r="EJ769" s="11"/>
      <c r="EK769" s="11"/>
      <c r="FJ769" s="11"/>
      <c r="FK769" s="11"/>
      <c r="FL769" s="11"/>
      <c r="FM769" s="11"/>
      <c r="FN769" s="11"/>
    </row>
    <row r="770" s="2" customFormat="true" ht="12.75" hidden="false" customHeight="false" outlineLevel="0" collapsed="false">
      <c r="F770" s="20"/>
      <c r="G770" s="20"/>
      <c r="H770" s="20"/>
      <c r="I770" s="20"/>
      <c r="J770" s="20"/>
      <c r="K770" s="20"/>
      <c r="AJ770" s="11"/>
      <c r="AK770" s="11"/>
      <c r="AM770" s="9"/>
      <c r="BK770" s="9"/>
      <c r="BL770" s="9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J770" s="11"/>
      <c r="CK770" s="11"/>
      <c r="CL770" s="11"/>
      <c r="CM770" s="11"/>
      <c r="CN770" s="11"/>
      <c r="CP770" s="11"/>
      <c r="CQ770" s="11"/>
      <c r="CR770" s="11"/>
      <c r="CS770" s="11"/>
      <c r="CT770" s="11"/>
      <c r="DF770" s="20"/>
      <c r="DG770" s="20"/>
      <c r="DH770" s="20"/>
      <c r="DI770" s="20"/>
      <c r="DJ770" s="20"/>
      <c r="DK770" s="20"/>
      <c r="EJ770" s="11"/>
      <c r="EK770" s="11"/>
      <c r="FJ770" s="11"/>
      <c r="FK770" s="11"/>
      <c r="FL770" s="11"/>
      <c r="FM770" s="11"/>
      <c r="FN770" s="11"/>
    </row>
    <row r="771" s="2" customFormat="true" ht="12.75" hidden="false" customHeight="false" outlineLevel="0" collapsed="false">
      <c r="F771" s="20"/>
      <c r="G771" s="20"/>
      <c r="H771" s="20"/>
      <c r="I771" s="20"/>
      <c r="J771" s="20"/>
      <c r="K771" s="20"/>
      <c r="AJ771" s="11"/>
      <c r="AK771" s="11"/>
      <c r="AM771" s="9"/>
      <c r="BK771" s="9"/>
      <c r="BL771" s="9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J771" s="11"/>
      <c r="CK771" s="11"/>
      <c r="CL771" s="11"/>
      <c r="CM771" s="11"/>
      <c r="CN771" s="11"/>
      <c r="CP771" s="11"/>
      <c r="CQ771" s="11"/>
      <c r="CR771" s="11"/>
      <c r="CS771" s="11"/>
      <c r="CT771" s="11"/>
      <c r="DF771" s="20"/>
      <c r="DG771" s="20"/>
      <c r="DH771" s="20"/>
      <c r="DI771" s="20"/>
      <c r="DJ771" s="20"/>
      <c r="DK771" s="20"/>
      <c r="EJ771" s="11"/>
      <c r="EK771" s="11"/>
      <c r="FJ771" s="11"/>
      <c r="FK771" s="11"/>
      <c r="FL771" s="11"/>
      <c r="FM771" s="11"/>
      <c r="FN771" s="11"/>
    </row>
    <row r="772" s="2" customFormat="true" ht="12.75" hidden="false" customHeight="false" outlineLevel="0" collapsed="false">
      <c r="F772" s="20"/>
      <c r="G772" s="20"/>
      <c r="H772" s="20"/>
      <c r="I772" s="20"/>
      <c r="J772" s="20"/>
      <c r="K772" s="20"/>
      <c r="AJ772" s="11"/>
      <c r="AK772" s="11"/>
      <c r="AM772" s="9"/>
      <c r="BK772" s="9"/>
      <c r="BL772" s="9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J772" s="11"/>
      <c r="CK772" s="11"/>
      <c r="CL772" s="11"/>
      <c r="CM772" s="11"/>
      <c r="CN772" s="11"/>
      <c r="CP772" s="11"/>
      <c r="CQ772" s="11"/>
      <c r="CR772" s="11"/>
      <c r="CS772" s="11"/>
      <c r="CT772" s="11"/>
      <c r="DF772" s="20"/>
      <c r="DG772" s="20"/>
      <c r="DH772" s="20"/>
      <c r="DI772" s="20"/>
      <c r="DJ772" s="20"/>
      <c r="DK772" s="20"/>
      <c r="EJ772" s="11"/>
      <c r="EK772" s="11"/>
      <c r="FJ772" s="11"/>
      <c r="FK772" s="11"/>
      <c r="FL772" s="11"/>
      <c r="FM772" s="11"/>
      <c r="FN772" s="11"/>
    </row>
    <row r="773" s="2" customFormat="true" ht="12.75" hidden="false" customHeight="false" outlineLevel="0" collapsed="false">
      <c r="F773" s="20"/>
      <c r="G773" s="20"/>
      <c r="H773" s="20"/>
      <c r="I773" s="20"/>
      <c r="J773" s="20"/>
      <c r="K773" s="20"/>
      <c r="AJ773" s="11"/>
      <c r="AK773" s="11"/>
      <c r="AM773" s="9"/>
      <c r="BK773" s="9"/>
      <c r="BL773" s="9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J773" s="11"/>
      <c r="CK773" s="11"/>
      <c r="CL773" s="11"/>
      <c r="CM773" s="11"/>
      <c r="CN773" s="11"/>
      <c r="CP773" s="11"/>
      <c r="CQ773" s="11"/>
      <c r="CR773" s="11"/>
      <c r="CS773" s="11"/>
      <c r="CT773" s="11"/>
      <c r="DF773" s="20"/>
      <c r="DG773" s="20"/>
      <c r="DH773" s="20"/>
      <c r="DI773" s="20"/>
      <c r="DJ773" s="20"/>
      <c r="DK773" s="20"/>
      <c r="EJ773" s="11"/>
      <c r="EK773" s="11"/>
      <c r="FJ773" s="11"/>
      <c r="FK773" s="11"/>
      <c r="FL773" s="11"/>
      <c r="FM773" s="11"/>
      <c r="FN773" s="11"/>
    </row>
    <row r="774" s="2" customFormat="true" ht="12.75" hidden="false" customHeight="false" outlineLevel="0" collapsed="false">
      <c r="F774" s="20"/>
      <c r="G774" s="20"/>
      <c r="H774" s="20"/>
      <c r="I774" s="20"/>
      <c r="J774" s="20"/>
      <c r="K774" s="20"/>
      <c r="AJ774" s="11"/>
      <c r="AK774" s="11"/>
      <c r="AM774" s="9"/>
      <c r="BK774" s="9"/>
      <c r="BL774" s="9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J774" s="11"/>
      <c r="CK774" s="11"/>
      <c r="CL774" s="11"/>
      <c r="CM774" s="11"/>
      <c r="CN774" s="11"/>
      <c r="CP774" s="11"/>
      <c r="CQ774" s="11"/>
      <c r="CR774" s="11"/>
      <c r="CS774" s="11"/>
      <c r="CT774" s="11"/>
      <c r="DF774" s="20"/>
      <c r="DG774" s="20"/>
      <c r="DH774" s="20"/>
      <c r="DI774" s="20"/>
      <c r="DJ774" s="20"/>
      <c r="DK774" s="20"/>
      <c r="EJ774" s="11"/>
      <c r="EK774" s="11"/>
      <c r="FJ774" s="11"/>
      <c r="FK774" s="11"/>
      <c r="FL774" s="11"/>
      <c r="FM774" s="11"/>
      <c r="FN774" s="11"/>
    </row>
    <row r="775" s="2" customFormat="true" ht="12.75" hidden="false" customHeight="false" outlineLevel="0" collapsed="false">
      <c r="F775" s="20"/>
      <c r="G775" s="20"/>
      <c r="H775" s="20"/>
      <c r="I775" s="20"/>
      <c r="J775" s="20"/>
      <c r="K775" s="20"/>
      <c r="AJ775" s="11"/>
      <c r="AK775" s="11"/>
      <c r="AM775" s="9"/>
      <c r="BK775" s="9"/>
      <c r="BL775" s="9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J775" s="11"/>
      <c r="CK775" s="11"/>
      <c r="CL775" s="11"/>
      <c r="CM775" s="11"/>
      <c r="CN775" s="11"/>
      <c r="CP775" s="11"/>
      <c r="CQ775" s="11"/>
      <c r="CR775" s="11"/>
      <c r="CS775" s="11"/>
      <c r="CT775" s="11"/>
      <c r="DF775" s="20"/>
      <c r="DG775" s="20"/>
      <c r="DH775" s="20"/>
      <c r="DI775" s="20"/>
      <c r="DJ775" s="20"/>
      <c r="DK775" s="20"/>
      <c r="EJ775" s="11"/>
      <c r="EK775" s="11"/>
      <c r="FJ775" s="11"/>
      <c r="FK775" s="11"/>
      <c r="FL775" s="11"/>
      <c r="FM775" s="11"/>
      <c r="FN775" s="11"/>
    </row>
    <row r="776" s="2" customFormat="true" ht="12.75" hidden="false" customHeight="false" outlineLevel="0" collapsed="false">
      <c r="F776" s="20"/>
      <c r="G776" s="20"/>
      <c r="H776" s="20"/>
      <c r="I776" s="20"/>
      <c r="J776" s="20"/>
      <c r="K776" s="20"/>
      <c r="AJ776" s="11"/>
      <c r="AK776" s="11"/>
      <c r="AM776" s="9"/>
      <c r="BK776" s="9"/>
      <c r="BL776" s="9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J776" s="11"/>
      <c r="CK776" s="11"/>
      <c r="CL776" s="11"/>
      <c r="CM776" s="11"/>
      <c r="CN776" s="11"/>
      <c r="CP776" s="11"/>
      <c r="CQ776" s="11"/>
      <c r="CR776" s="11"/>
      <c r="CS776" s="11"/>
      <c r="CT776" s="11"/>
      <c r="DF776" s="20"/>
      <c r="DG776" s="20"/>
      <c r="DH776" s="20"/>
      <c r="DI776" s="20"/>
      <c r="DJ776" s="20"/>
      <c r="DK776" s="20"/>
      <c r="EJ776" s="11"/>
      <c r="EK776" s="11"/>
      <c r="FJ776" s="11"/>
      <c r="FK776" s="11"/>
      <c r="FL776" s="11"/>
      <c r="FM776" s="11"/>
      <c r="FN776" s="11"/>
    </row>
    <row r="777" s="2" customFormat="true" ht="12.75" hidden="false" customHeight="false" outlineLevel="0" collapsed="false">
      <c r="F777" s="20"/>
      <c r="G777" s="20"/>
      <c r="H777" s="20"/>
      <c r="I777" s="20"/>
      <c r="J777" s="20"/>
      <c r="K777" s="20"/>
      <c r="AJ777" s="11"/>
      <c r="AK777" s="11"/>
      <c r="AM777" s="9"/>
      <c r="BK777" s="9"/>
      <c r="BL777" s="9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J777" s="11"/>
      <c r="CK777" s="11"/>
      <c r="CL777" s="11"/>
      <c r="CM777" s="11"/>
      <c r="CN777" s="11"/>
      <c r="CP777" s="11"/>
      <c r="CQ777" s="11"/>
      <c r="CR777" s="11"/>
      <c r="CS777" s="11"/>
      <c r="CT777" s="11"/>
      <c r="DF777" s="20"/>
      <c r="DG777" s="20"/>
      <c r="DH777" s="20"/>
      <c r="DI777" s="20"/>
      <c r="DJ777" s="20"/>
      <c r="DK777" s="20"/>
      <c r="EJ777" s="11"/>
      <c r="EK777" s="11"/>
      <c r="FJ777" s="11"/>
      <c r="FK777" s="11"/>
      <c r="FL777" s="11"/>
      <c r="FM777" s="11"/>
      <c r="FN777" s="11"/>
    </row>
    <row r="778" s="2" customFormat="true" ht="12.75" hidden="false" customHeight="false" outlineLevel="0" collapsed="false">
      <c r="F778" s="20"/>
      <c r="G778" s="20"/>
      <c r="H778" s="20"/>
      <c r="I778" s="20"/>
      <c r="J778" s="20"/>
      <c r="K778" s="20"/>
      <c r="AJ778" s="11"/>
      <c r="AK778" s="11"/>
      <c r="AM778" s="9"/>
      <c r="BK778" s="9"/>
      <c r="BL778" s="9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J778" s="11"/>
      <c r="CK778" s="11"/>
      <c r="CL778" s="11"/>
      <c r="CM778" s="11"/>
      <c r="CN778" s="11"/>
      <c r="CP778" s="11"/>
      <c r="CQ778" s="11"/>
      <c r="CR778" s="11"/>
      <c r="CS778" s="11"/>
      <c r="CT778" s="11"/>
      <c r="DF778" s="20"/>
      <c r="DG778" s="20"/>
      <c r="DH778" s="20"/>
      <c r="DI778" s="20"/>
      <c r="DJ778" s="20"/>
      <c r="DK778" s="20"/>
      <c r="EJ778" s="11"/>
      <c r="EK778" s="11"/>
      <c r="FJ778" s="11"/>
      <c r="FK778" s="11"/>
      <c r="FL778" s="11"/>
      <c r="FM778" s="11"/>
      <c r="FN778" s="11"/>
    </row>
    <row r="779" s="2" customFormat="true" ht="12.75" hidden="false" customHeight="false" outlineLevel="0" collapsed="false">
      <c r="F779" s="20"/>
      <c r="G779" s="20"/>
      <c r="H779" s="20"/>
      <c r="I779" s="20"/>
      <c r="J779" s="20"/>
      <c r="K779" s="20"/>
      <c r="AJ779" s="11"/>
      <c r="AK779" s="11"/>
      <c r="AM779" s="9"/>
      <c r="BK779" s="9"/>
      <c r="BL779" s="9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J779" s="11"/>
      <c r="CK779" s="11"/>
      <c r="CL779" s="11"/>
      <c r="CM779" s="11"/>
      <c r="CN779" s="11"/>
      <c r="CP779" s="11"/>
      <c r="CQ779" s="11"/>
      <c r="CR779" s="11"/>
      <c r="CS779" s="11"/>
      <c r="CT779" s="11"/>
      <c r="DF779" s="20"/>
      <c r="DG779" s="20"/>
      <c r="DH779" s="20"/>
      <c r="DI779" s="20"/>
      <c r="DJ779" s="20"/>
      <c r="DK779" s="20"/>
      <c r="EJ779" s="11"/>
      <c r="EK779" s="11"/>
      <c r="FJ779" s="11"/>
      <c r="FK779" s="11"/>
      <c r="FL779" s="11"/>
      <c r="FM779" s="11"/>
      <c r="FN779" s="11"/>
    </row>
    <row r="780" s="2" customFormat="true" ht="12.75" hidden="false" customHeight="false" outlineLevel="0" collapsed="false">
      <c r="F780" s="20"/>
      <c r="G780" s="20"/>
      <c r="H780" s="20"/>
      <c r="I780" s="20"/>
      <c r="J780" s="20"/>
      <c r="K780" s="20"/>
      <c r="AJ780" s="11"/>
      <c r="AK780" s="11"/>
      <c r="AM780" s="9"/>
      <c r="BK780" s="9"/>
      <c r="BL780" s="9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J780" s="11"/>
      <c r="CK780" s="11"/>
      <c r="CL780" s="11"/>
      <c r="CM780" s="11"/>
      <c r="CN780" s="11"/>
      <c r="CP780" s="11"/>
      <c r="CQ780" s="11"/>
      <c r="CR780" s="11"/>
      <c r="CS780" s="11"/>
      <c r="CT780" s="11"/>
      <c r="DF780" s="20"/>
      <c r="DG780" s="20"/>
      <c r="DH780" s="20"/>
      <c r="DI780" s="20"/>
      <c r="DJ780" s="20"/>
      <c r="DK780" s="20"/>
      <c r="EJ780" s="11"/>
      <c r="EK780" s="11"/>
      <c r="FJ780" s="11"/>
      <c r="FK780" s="11"/>
      <c r="FL780" s="11"/>
      <c r="FM780" s="11"/>
      <c r="FN780" s="11"/>
    </row>
    <row r="781" s="2" customFormat="true" ht="12.75" hidden="false" customHeight="false" outlineLevel="0" collapsed="false">
      <c r="F781" s="20"/>
      <c r="G781" s="20"/>
      <c r="H781" s="20"/>
      <c r="I781" s="20"/>
      <c r="J781" s="20"/>
      <c r="K781" s="20"/>
      <c r="AJ781" s="11"/>
      <c r="AK781" s="11"/>
      <c r="AM781" s="9"/>
      <c r="BK781" s="9"/>
      <c r="BL781" s="9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J781" s="11"/>
      <c r="CK781" s="11"/>
      <c r="CL781" s="11"/>
      <c r="CM781" s="11"/>
      <c r="CN781" s="11"/>
      <c r="CP781" s="11"/>
      <c r="CQ781" s="11"/>
      <c r="CR781" s="11"/>
      <c r="CS781" s="11"/>
      <c r="CT781" s="11"/>
      <c r="DF781" s="20"/>
      <c r="DG781" s="20"/>
      <c r="DH781" s="20"/>
      <c r="DI781" s="20"/>
      <c r="DJ781" s="20"/>
      <c r="DK781" s="20"/>
      <c r="EJ781" s="11"/>
      <c r="EK781" s="11"/>
      <c r="FJ781" s="11"/>
      <c r="FK781" s="11"/>
      <c r="FL781" s="11"/>
      <c r="FM781" s="11"/>
      <c r="FN781" s="11"/>
    </row>
    <row r="782" s="2" customFormat="true" ht="12.75" hidden="false" customHeight="false" outlineLevel="0" collapsed="false">
      <c r="F782" s="20"/>
      <c r="G782" s="20"/>
      <c r="H782" s="20"/>
      <c r="I782" s="20"/>
      <c r="J782" s="20"/>
      <c r="K782" s="20"/>
      <c r="AJ782" s="11"/>
      <c r="AK782" s="11"/>
      <c r="AM782" s="9"/>
      <c r="BK782" s="9"/>
      <c r="BL782" s="9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J782" s="11"/>
      <c r="CK782" s="11"/>
      <c r="CL782" s="11"/>
      <c r="CM782" s="11"/>
      <c r="CN782" s="11"/>
      <c r="CP782" s="11"/>
      <c r="CQ782" s="11"/>
      <c r="CR782" s="11"/>
      <c r="CS782" s="11"/>
      <c r="CT782" s="11"/>
      <c r="DF782" s="20"/>
      <c r="DG782" s="20"/>
      <c r="DH782" s="20"/>
      <c r="DI782" s="20"/>
      <c r="DJ782" s="20"/>
      <c r="DK782" s="20"/>
      <c r="EJ782" s="11"/>
      <c r="EK782" s="11"/>
      <c r="FJ782" s="11"/>
      <c r="FK782" s="11"/>
      <c r="FL782" s="11"/>
      <c r="FM782" s="11"/>
      <c r="FN782" s="11"/>
    </row>
    <row r="783" s="2" customFormat="true" ht="12.75" hidden="false" customHeight="false" outlineLevel="0" collapsed="false">
      <c r="F783" s="20"/>
      <c r="G783" s="20"/>
      <c r="H783" s="20"/>
      <c r="I783" s="20"/>
      <c r="J783" s="20"/>
      <c r="K783" s="20"/>
      <c r="AJ783" s="11"/>
      <c r="AK783" s="11"/>
      <c r="AM783" s="9"/>
      <c r="BK783" s="9"/>
      <c r="BL783" s="9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J783" s="11"/>
      <c r="CK783" s="11"/>
      <c r="CL783" s="11"/>
      <c r="CM783" s="11"/>
      <c r="CN783" s="11"/>
      <c r="CP783" s="11"/>
      <c r="CQ783" s="11"/>
      <c r="CR783" s="11"/>
      <c r="CS783" s="11"/>
      <c r="CT783" s="11"/>
      <c r="DF783" s="20"/>
      <c r="DG783" s="20"/>
      <c r="DH783" s="20"/>
      <c r="DI783" s="20"/>
      <c r="DJ783" s="20"/>
      <c r="DK783" s="20"/>
      <c r="EJ783" s="11"/>
      <c r="EK783" s="11"/>
      <c r="FJ783" s="11"/>
      <c r="FK783" s="11"/>
      <c r="FL783" s="11"/>
      <c r="FM783" s="11"/>
      <c r="FN783" s="11"/>
    </row>
    <row r="784" s="2" customFormat="true" ht="12.75" hidden="false" customHeight="false" outlineLevel="0" collapsed="false">
      <c r="F784" s="20"/>
      <c r="G784" s="20"/>
      <c r="H784" s="20"/>
      <c r="I784" s="20"/>
      <c r="J784" s="20"/>
      <c r="K784" s="20"/>
      <c r="AJ784" s="11"/>
      <c r="AK784" s="11"/>
      <c r="AM784" s="9"/>
      <c r="BK784" s="9"/>
      <c r="BL784" s="9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J784" s="11"/>
      <c r="CK784" s="11"/>
      <c r="CL784" s="11"/>
      <c r="CM784" s="11"/>
      <c r="CN784" s="11"/>
      <c r="CP784" s="11"/>
      <c r="CQ784" s="11"/>
      <c r="CR784" s="11"/>
      <c r="CS784" s="11"/>
      <c r="CT784" s="11"/>
      <c r="DF784" s="20"/>
      <c r="DG784" s="20"/>
      <c r="DH784" s="20"/>
      <c r="DI784" s="20"/>
      <c r="DJ784" s="20"/>
      <c r="DK784" s="20"/>
      <c r="EJ784" s="11"/>
      <c r="EK784" s="11"/>
      <c r="FJ784" s="11"/>
      <c r="FK784" s="11"/>
      <c r="FL784" s="11"/>
      <c r="FM784" s="11"/>
      <c r="FN784" s="11"/>
    </row>
    <row r="785" s="2" customFormat="true" ht="12.75" hidden="false" customHeight="false" outlineLevel="0" collapsed="false">
      <c r="F785" s="20"/>
      <c r="G785" s="20"/>
      <c r="H785" s="20"/>
      <c r="I785" s="20"/>
      <c r="J785" s="20"/>
      <c r="K785" s="20"/>
      <c r="AJ785" s="11"/>
      <c r="AK785" s="11"/>
      <c r="AM785" s="9"/>
      <c r="BK785" s="9"/>
      <c r="BL785" s="9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J785" s="11"/>
      <c r="CK785" s="11"/>
      <c r="CL785" s="11"/>
      <c r="CM785" s="11"/>
      <c r="CN785" s="11"/>
      <c r="CP785" s="11"/>
      <c r="CQ785" s="11"/>
      <c r="CR785" s="11"/>
      <c r="CS785" s="11"/>
      <c r="CT785" s="11"/>
      <c r="DF785" s="20"/>
      <c r="DG785" s="20"/>
      <c r="DH785" s="20"/>
      <c r="DI785" s="20"/>
      <c r="DJ785" s="20"/>
      <c r="DK785" s="20"/>
      <c r="EJ785" s="11"/>
      <c r="EK785" s="11"/>
      <c r="FJ785" s="11"/>
      <c r="FK785" s="11"/>
      <c r="FL785" s="11"/>
      <c r="FM785" s="11"/>
      <c r="FN785" s="11"/>
    </row>
    <row r="786" s="2" customFormat="true" ht="12.75" hidden="false" customHeight="false" outlineLevel="0" collapsed="false">
      <c r="F786" s="20"/>
      <c r="G786" s="20"/>
      <c r="H786" s="20"/>
      <c r="I786" s="20"/>
      <c r="J786" s="20"/>
      <c r="K786" s="20"/>
      <c r="AJ786" s="11"/>
      <c r="AK786" s="11"/>
      <c r="AM786" s="9"/>
      <c r="BK786" s="9"/>
      <c r="BL786" s="9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J786" s="11"/>
      <c r="CK786" s="11"/>
      <c r="CL786" s="11"/>
      <c r="CM786" s="11"/>
      <c r="CN786" s="11"/>
      <c r="CP786" s="11"/>
      <c r="CQ786" s="11"/>
      <c r="CR786" s="11"/>
      <c r="CS786" s="11"/>
      <c r="CT786" s="11"/>
      <c r="DF786" s="20"/>
      <c r="DG786" s="20"/>
      <c r="DH786" s="20"/>
      <c r="DI786" s="20"/>
      <c r="DJ786" s="20"/>
      <c r="DK786" s="20"/>
      <c r="EJ786" s="11"/>
      <c r="EK786" s="11"/>
      <c r="FJ786" s="11"/>
      <c r="FK786" s="11"/>
      <c r="FL786" s="11"/>
      <c r="FM786" s="11"/>
      <c r="FN786" s="11"/>
    </row>
    <row r="787" s="2" customFormat="true" ht="12.75" hidden="false" customHeight="false" outlineLevel="0" collapsed="false">
      <c r="F787" s="20"/>
      <c r="G787" s="20"/>
      <c r="H787" s="20"/>
      <c r="I787" s="20"/>
      <c r="J787" s="20"/>
      <c r="K787" s="20"/>
      <c r="AJ787" s="11"/>
      <c r="AK787" s="11"/>
      <c r="AM787" s="9"/>
      <c r="BK787" s="9"/>
      <c r="BL787" s="9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J787" s="11"/>
      <c r="CK787" s="11"/>
      <c r="CL787" s="11"/>
      <c r="CM787" s="11"/>
      <c r="CN787" s="11"/>
      <c r="CP787" s="11"/>
      <c r="CQ787" s="11"/>
      <c r="CR787" s="11"/>
      <c r="CS787" s="11"/>
      <c r="CT787" s="11"/>
      <c r="DF787" s="20"/>
      <c r="DG787" s="20"/>
      <c r="DH787" s="20"/>
      <c r="DI787" s="20"/>
      <c r="DJ787" s="20"/>
      <c r="DK787" s="20"/>
      <c r="EJ787" s="11"/>
      <c r="EK787" s="11"/>
      <c r="FJ787" s="11"/>
      <c r="FK787" s="11"/>
      <c r="FL787" s="11"/>
      <c r="FM787" s="11"/>
      <c r="FN787" s="11"/>
    </row>
    <row r="788" s="2" customFormat="true" ht="12.75" hidden="false" customHeight="false" outlineLevel="0" collapsed="false">
      <c r="F788" s="20"/>
      <c r="G788" s="20"/>
      <c r="H788" s="20"/>
      <c r="I788" s="20"/>
      <c r="J788" s="20"/>
      <c r="K788" s="20"/>
      <c r="AJ788" s="11"/>
      <c r="AK788" s="11"/>
      <c r="AM788" s="9"/>
      <c r="BK788" s="9"/>
      <c r="BL788" s="9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J788" s="11"/>
      <c r="CK788" s="11"/>
      <c r="CL788" s="11"/>
      <c r="CM788" s="11"/>
      <c r="CN788" s="11"/>
      <c r="CP788" s="11"/>
      <c r="CQ788" s="11"/>
      <c r="CR788" s="11"/>
      <c r="CS788" s="11"/>
      <c r="CT788" s="11"/>
      <c r="DF788" s="20"/>
      <c r="DG788" s="20"/>
      <c r="DH788" s="20"/>
      <c r="DI788" s="20"/>
      <c r="DJ788" s="20"/>
      <c r="DK788" s="20"/>
      <c r="EJ788" s="11"/>
      <c r="EK788" s="11"/>
      <c r="FJ788" s="11"/>
      <c r="FK788" s="11"/>
      <c r="FL788" s="11"/>
      <c r="FM788" s="11"/>
      <c r="FN788" s="11"/>
    </row>
    <row r="789" s="2" customFormat="true" ht="12.75" hidden="false" customHeight="false" outlineLevel="0" collapsed="false">
      <c r="F789" s="20"/>
      <c r="G789" s="20"/>
      <c r="H789" s="20"/>
      <c r="I789" s="20"/>
      <c r="J789" s="20"/>
      <c r="K789" s="20"/>
      <c r="AJ789" s="11"/>
      <c r="AK789" s="11"/>
      <c r="AM789" s="9"/>
      <c r="BK789" s="9"/>
      <c r="BL789" s="9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J789" s="11"/>
      <c r="CK789" s="11"/>
      <c r="CL789" s="11"/>
      <c r="CM789" s="11"/>
      <c r="CN789" s="11"/>
      <c r="CP789" s="11"/>
      <c r="CQ789" s="11"/>
      <c r="CR789" s="11"/>
      <c r="CS789" s="11"/>
      <c r="CT789" s="11"/>
      <c r="DF789" s="20"/>
      <c r="DG789" s="20"/>
      <c r="DH789" s="20"/>
      <c r="DI789" s="20"/>
      <c r="DJ789" s="20"/>
      <c r="DK789" s="20"/>
      <c r="EJ789" s="11"/>
      <c r="EK789" s="11"/>
      <c r="FJ789" s="11"/>
      <c r="FK789" s="11"/>
      <c r="FL789" s="11"/>
      <c r="FM789" s="11"/>
      <c r="FN789" s="11"/>
    </row>
    <row r="790" s="2" customFormat="true" ht="12.75" hidden="false" customHeight="false" outlineLevel="0" collapsed="false">
      <c r="F790" s="20"/>
      <c r="G790" s="20"/>
      <c r="H790" s="20"/>
      <c r="I790" s="20"/>
      <c r="J790" s="20"/>
      <c r="K790" s="20"/>
      <c r="AJ790" s="11"/>
      <c r="AK790" s="11"/>
      <c r="AM790" s="9"/>
      <c r="BK790" s="9"/>
      <c r="BL790" s="9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J790" s="11"/>
      <c r="CK790" s="11"/>
      <c r="CL790" s="11"/>
      <c r="CM790" s="11"/>
      <c r="CN790" s="11"/>
      <c r="CP790" s="11"/>
      <c r="CQ790" s="11"/>
      <c r="CR790" s="11"/>
      <c r="CS790" s="11"/>
      <c r="CT790" s="11"/>
      <c r="DF790" s="20"/>
      <c r="DG790" s="20"/>
      <c r="DH790" s="20"/>
      <c r="DI790" s="20"/>
      <c r="DJ790" s="20"/>
      <c r="DK790" s="20"/>
      <c r="EJ790" s="11"/>
      <c r="EK790" s="11"/>
      <c r="FJ790" s="11"/>
      <c r="FK790" s="11"/>
      <c r="FL790" s="11"/>
      <c r="FM790" s="11"/>
      <c r="FN790" s="11"/>
    </row>
    <row r="791" s="2" customFormat="true" ht="12.75" hidden="false" customHeight="false" outlineLevel="0" collapsed="false">
      <c r="F791" s="20"/>
      <c r="G791" s="20"/>
      <c r="H791" s="20"/>
      <c r="I791" s="20"/>
      <c r="J791" s="20"/>
      <c r="K791" s="20"/>
      <c r="AJ791" s="11"/>
      <c r="AK791" s="11"/>
      <c r="AM791" s="9"/>
      <c r="BK791" s="9"/>
      <c r="BL791" s="9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J791" s="11"/>
      <c r="CK791" s="11"/>
      <c r="CL791" s="11"/>
      <c r="CM791" s="11"/>
      <c r="CN791" s="11"/>
      <c r="CP791" s="11"/>
      <c r="CQ791" s="11"/>
      <c r="CR791" s="11"/>
      <c r="CS791" s="11"/>
      <c r="CT791" s="11"/>
      <c r="DF791" s="20"/>
      <c r="DG791" s="20"/>
      <c r="DH791" s="20"/>
      <c r="DI791" s="20"/>
      <c r="DJ791" s="20"/>
      <c r="DK791" s="20"/>
      <c r="EJ791" s="11"/>
      <c r="EK791" s="11"/>
      <c r="FJ791" s="11"/>
      <c r="FK791" s="11"/>
      <c r="FL791" s="11"/>
      <c r="FM791" s="11"/>
      <c r="FN791" s="11"/>
    </row>
    <row r="792" s="2" customFormat="true" ht="12.75" hidden="false" customHeight="false" outlineLevel="0" collapsed="false">
      <c r="F792" s="20"/>
      <c r="G792" s="20"/>
      <c r="H792" s="20"/>
      <c r="I792" s="20"/>
      <c r="J792" s="20"/>
      <c r="K792" s="20"/>
      <c r="AJ792" s="11"/>
      <c r="AK792" s="11"/>
      <c r="AM792" s="9"/>
      <c r="BK792" s="9"/>
      <c r="BL792" s="9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J792" s="11"/>
      <c r="CK792" s="11"/>
      <c r="CL792" s="11"/>
      <c r="CM792" s="11"/>
      <c r="CN792" s="11"/>
      <c r="CP792" s="11"/>
      <c r="CQ792" s="11"/>
      <c r="CR792" s="11"/>
      <c r="CS792" s="11"/>
      <c r="CT792" s="11"/>
      <c r="DF792" s="20"/>
      <c r="DG792" s="20"/>
      <c r="DH792" s="20"/>
      <c r="DI792" s="20"/>
      <c r="DJ792" s="20"/>
      <c r="DK792" s="20"/>
      <c r="EJ792" s="11"/>
      <c r="EK792" s="11"/>
      <c r="FJ792" s="11"/>
      <c r="FK792" s="11"/>
      <c r="FL792" s="11"/>
      <c r="FM792" s="11"/>
      <c r="FN792" s="11"/>
    </row>
    <row r="793" s="2" customFormat="true" ht="12.75" hidden="false" customHeight="false" outlineLevel="0" collapsed="false">
      <c r="F793" s="20"/>
      <c r="G793" s="20"/>
      <c r="H793" s="20"/>
      <c r="I793" s="20"/>
      <c r="J793" s="20"/>
      <c r="K793" s="20"/>
      <c r="AJ793" s="11"/>
      <c r="AK793" s="11"/>
      <c r="AM793" s="9"/>
      <c r="BK793" s="9"/>
      <c r="BL793" s="9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J793" s="11"/>
      <c r="CK793" s="11"/>
      <c r="CL793" s="11"/>
      <c r="CM793" s="11"/>
      <c r="CN793" s="11"/>
      <c r="CP793" s="11"/>
      <c r="CQ793" s="11"/>
      <c r="CR793" s="11"/>
      <c r="CS793" s="11"/>
      <c r="CT793" s="11"/>
      <c r="DF793" s="20"/>
      <c r="DG793" s="20"/>
      <c r="DH793" s="20"/>
      <c r="DI793" s="20"/>
      <c r="DJ793" s="20"/>
      <c r="DK793" s="20"/>
      <c r="EJ793" s="11"/>
      <c r="EK793" s="11"/>
      <c r="FJ793" s="11"/>
      <c r="FK793" s="11"/>
      <c r="FL793" s="11"/>
      <c r="FM793" s="11"/>
      <c r="FN793" s="11"/>
    </row>
    <row r="794" s="2" customFormat="true" ht="12.75" hidden="false" customHeight="false" outlineLevel="0" collapsed="false">
      <c r="F794" s="20"/>
      <c r="G794" s="20"/>
      <c r="H794" s="20"/>
      <c r="I794" s="20"/>
      <c r="J794" s="20"/>
      <c r="K794" s="20"/>
      <c r="AJ794" s="11"/>
      <c r="AK794" s="11"/>
      <c r="AM794" s="9"/>
      <c r="BK794" s="9"/>
      <c r="BL794" s="9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J794" s="11"/>
      <c r="CK794" s="11"/>
      <c r="CL794" s="11"/>
      <c r="CM794" s="11"/>
      <c r="CN794" s="11"/>
      <c r="CP794" s="11"/>
      <c r="CQ794" s="11"/>
      <c r="CR794" s="11"/>
      <c r="CS794" s="11"/>
      <c r="CT794" s="11"/>
      <c r="DF794" s="20"/>
      <c r="DG794" s="20"/>
      <c r="DH794" s="20"/>
      <c r="DI794" s="20"/>
      <c r="DJ794" s="20"/>
      <c r="DK794" s="20"/>
      <c r="EJ794" s="11"/>
      <c r="EK794" s="11"/>
      <c r="FJ794" s="11"/>
      <c r="FK794" s="11"/>
      <c r="FL794" s="11"/>
      <c r="FM794" s="11"/>
      <c r="FN794" s="11"/>
    </row>
    <row r="795" s="2" customFormat="true" ht="12.75" hidden="false" customHeight="false" outlineLevel="0" collapsed="false">
      <c r="F795" s="20"/>
      <c r="G795" s="20"/>
      <c r="H795" s="20"/>
      <c r="I795" s="20"/>
      <c r="J795" s="20"/>
      <c r="K795" s="20"/>
      <c r="AJ795" s="11"/>
      <c r="AK795" s="11"/>
      <c r="AM795" s="9"/>
      <c r="BK795" s="9"/>
      <c r="BL795" s="9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J795" s="11"/>
      <c r="CK795" s="11"/>
      <c r="CL795" s="11"/>
      <c r="CM795" s="11"/>
      <c r="CN795" s="11"/>
      <c r="CP795" s="11"/>
      <c r="CQ795" s="11"/>
      <c r="CR795" s="11"/>
      <c r="CS795" s="11"/>
      <c r="CT795" s="11"/>
      <c r="DF795" s="20"/>
      <c r="DG795" s="20"/>
      <c r="DH795" s="20"/>
      <c r="DI795" s="20"/>
      <c r="DJ795" s="20"/>
      <c r="DK795" s="20"/>
      <c r="EJ795" s="11"/>
      <c r="EK795" s="11"/>
      <c r="FJ795" s="11"/>
      <c r="FK795" s="11"/>
      <c r="FL795" s="11"/>
      <c r="FM795" s="11"/>
      <c r="FN795" s="11"/>
    </row>
    <row r="796" s="2" customFormat="true" ht="12.75" hidden="false" customHeight="false" outlineLevel="0" collapsed="false">
      <c r="F796" s="20"/>
      <c r="G796" s="20"/>
      <c r="H796" s="20"/>
      <c r="I796" s="20"/>
      <c r="J796" s="20"/>
      <c r="K796" s="20"/>
      <c r="AJ796" s="11"/>
      <c r="AK796" s="11"/>
      <c r="AM796" s="9"/>
      <c r="BK796" s="9"/>
      <c r="BL796" s="9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J796" s="11"/>
      <c r="CK796" s="11"/>
      <c r="CL796" s="11"/>
      <c r="CM796" s="11"/>
      <c r="CN796" s="11"/>
      <c r="CP796" s="11"/>
      <c r="CQ796" s="11"/>
      <c r="CR796" s="11"/>
      <c r="CS796" s="11"/>
      <c r="CT796" s="11"/>
      <c r="DF796" s="20"/>
      <c r="DG796" s="20"/>
      <c r="DH796" s="20"/>
      <c r="DI796" s="20"/>
      <c r="DJ796" s="20"/>
      <c r="DK796" s="20"/>
      <c r="EJ796" s="11"/>
      <c r="EK796" s="11"/>
      <c r="FJ796" s="11"/>
      <c r="FK796" s="11"/>
      <c r="FL796" s="11"/>
      <c r="FM796" s="11"/>
      <c r="FN796" s="11"/>
    </row>
    <row r="797" s="2" customFormat="true" ht="12.75" hidden="false" customHeight="false" outlineLevel="0" collapsed="false">
      <c r="F797" s="20"/>
      <c r="G797" s="20"/>
      <c r="H797" s="20"/>
      <c r="I797" s="20"/>
      <c r="J797" s="20"/>
      <c r="K797" s="20"/>
      <c r="AJ797" s="11"/>
      <c r="AK797" s="11"/>
      <c r="AM797" s="9"/>
      <c r="BK797" s="9"/>
      <c r="BL797" s="9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J797" s="11"/>
      <c r="CK797" s="11"/>
      <c r="CL797" s="11"/>
      <c r="CM797" s="11"/>
      <c r="CN797" s="11"/>
      <c r="CP797" s="11"/>
      <c r="CQ797" s="11"/>
      <c r="CR797" s="11"/>
      <c r="CS797" s="11"/>
      <c r="CT797" s="11"/>
      <c r="DF797" s="20"/>
      <c r="DG797" s="20"/>
      <c r="DH797" s="20"/>
      <c r="DI797" s="20"/>
      <c r="DJ797" s="20"/>
      <c r="DK797" s="20"/>
      <c r="EJ797" s="11"/>
      <c r="EK797" s="11"/>
      <c r="FJ797" s="11"/>
      <c r="FK797" s="11"/>
      <c r="FL797" s="11"/>
      <c r="FM797" s="11"/>
      <c r="FN797" s="11"/>
    </row>
    <row r="798" s="2" customFormat="true" ht="12.75" hidden="false" customHeight="false" outlineLevel="0" collapsed="false">
      <c r="F798" s="20"/>
      <c r="G798" s="20"/>
      <c r="H798" s="20"/>
      <c r="I798" s="20"/>
      <c r="J798" s="20"/>
      <c r="K798" s="20"/>
      <c r="AJ798" s="11"/>
      <c r="AK798" s="11"/>
      <c r="AM798" s="9"/>
      <c r="BK798" s="9"/>
      <c r="BL798" s="9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J798" s="11"/>
      <c r="CK798" s="11"/>
      <c r="CL798" s="11"/>
      <c r="CM798" s="11"/>
      <c r="CN798" s="11"/>
      <c r="CP798" s="11"/>
      <c r="CQ798" s="11"/>
      <c r="CR798" s="11"/>
      <c r="CS798" s="11"/>
      <c r="CT798" s="11"/>
      <c r="DF798" s="20"/>
      <c r="DG798" s="20"/>
      <c r="DH798" s="20"/>
      <c r="DI798" s="20"/>
      <c r="DJ798" s="20"/>
      <c r="DK798" s="20"/>
      <c r="EJ798" s="11"/>
      <c r="EK798" s="11"/>
      <c r="FJ798" s="11"/>
      <c r="FK798" s="11"/>
      <c r="FL798" s="11"/>
      <c r="FM798" s="11"/>
      <c r="FN798" s="11"/>
    </row>
    <row r="799" s="2" customFormat="true" ht="12.75" hidden="false" customHeight="false" outlineLevel="0" collapsed="false">
      <c r="F799" s="20"/>
      <c r="G799" s="20"/>
      <c r="H799" s="20"/>
      <c r="I799" s="20"/>
      <c r="J799" s="20"/>
      <c r="K799" s="20"/>
      <c r="AJ799" s="11"/>
      <c r="AK799" s="11"/>
      <c r="AM799" s="9"/>
      <c r="BK799" s="9"/>
      <c r="BL799" s="9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J799" s="11"/>
      <c r="CK799" s="11"/>
      <c r="CL799" s="11"/>
      <c r="CM799" s="11"/>
      <c r="CN799" s="11"/>
      <c r="CP799" s="11"/>
      <c r="CQ799" s="11"/>
      <c r="CR799" s="11"/>
      <c r="CS799" s="11"/>
      <c r="CT799" s="11"/>
      <c r="DF799" s="20"/>
      <c r="DG799" s="20"/>
      <c r="DH799" s="20"/>
      <c r="DI799" s="20"/>
      <c r="DJ799" s="20"/>
      <c r="DK799" s="20"/>
      <c r="EJ799" s="11"/>
      <c r="EK799" s="11"/>
      <c r="FJ799" s="11"/>
      <c r="FK799" s="11"/>
      <c r="FL799" s="11"/>
      <c r="FM799" s="11"/>
      <c r="FN799" s="11"/>
    </row>
    <row r="800" s="2" customFormat="true" ht="12.75" hidden="false" customHeight="false" outlineLevel="0" collapsed="false">
      <c r="F800" s="20"/>
      <c r="G800" s="20"/>
      <c r="H800" s="20"/>
      <c r="I800" s="20"/>
      <c r="J800" s="20"/>
      <c r="K800" s="20"/>
      <c r="AJ800" s="11"/>
      <c r="AK800" s="11"/>
      <c r="AM800" s="9"/>
      <c r="BK800" s="9"/>
      <c r="BL800" s="9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J800" s="11"/>
      <c r="CK800" s="11"/>
      <c r="CL800" s="11"/>
      <c r="CM800" s="11"/>
      <c r="CN800" s="11"/>
      <c r="CP800" s="11"/>
      <c r="CQ800" s="11"/>
      <c r="CR800" s="11"/>
      <c r="CS800" s="11"/>
      <c r="CT800" s="11"/>
      <c r="DF800" s="20"/>
      <c r="DG800" s="20"/>
      <c r="DH800" s="20"/>
      <c r="DI800" s="20"/>
      <c r="DJ800" s="20"/>
      <c r="DK800" s="20"/>
      <c r="EJ800" s="11"/>
      <c r="EK800" s="11"/>
      <c r="FJ800" s="11"/>
      <c r="FK800" s="11"/>
      <c r="FL800" s="11"/>
      <c r="FM800" s="11"/>
      <c r="FN800" s="11"/>
    </row>
    <row r="801" s="2" customFormat="true" ht="12.75" hidden="false" customHeight="false" outlineLevel="0" collapsed="false">
      <c r="F801" s="20"/>
      <c r="G801" s="20"/>
      <c r="H801" s="20"/>
      <c r="I801" s="20"/>
      <c r="J801" s="20"/>
      <c r="K801" s="20"/>
      <c r="AJ801" s="11"/>
      <c r="AK801" s="11"/>
      <c r="AM801" s="9"/>
      <c r="BK801" s="9"/>
      <c r="BL801" s="9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J801" s="11"/>
      <c r="CK801" s="11"/>
      <c r="CL801" s="11"/>
      <c r="CM801" s="11"/>
      <c r="CN801" s="11"/>
      <c r="CP801" s="11"/>
      <c r="CQ801" s="11"/>
      <c r="CR801" s="11"/>
      <c r="CS801" s="11"/>
      <c r="CT801" s="11"/>
      <c r="DF801" s="20"/>
      <c r="DG801" s="20"/>
      <c r="DH801" s="20"/>
      <c r="DI801" s="20"/>
      <c r="DJ801" s="20"/>
      <c r="DK801" s="20"/>
      <c r="EJ801" s="11"/>
      <c r="EK801" s="11"/>
      <c r="FJ801" s="11"/>
      <c r="FK801" s="11"/>
      <c r="FL801" s="11"/>
      <c r="FM801" s="11"/>
      <c r="FN801" s="11"/>
    </row>
    <row r="802" s="2" customFormat="true" ht="12.75" hidden="false" customHeight="false" outlineLevel="0" collapsed="false">
      <c r="F802" s="20"/>
      <c r="G802" s="20"/>
      <c r="H802" s="20"/>
      <c r="I802" s="20"/>
      <c r="J802" s="20"/>
      <c r="K802" s="20"/>
      <c r="AJ802" s="11"/>
      <c r="AK802" s="11"/>
      <c r="AM802" s="9"/>
      <c r="BK802" s="9"/>
      <c r="BL802" s="9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J802" s="11"/>
      <c r="CK802" s="11"/>
      <c r="CL802" s="11"/>
      <c r="CM802" s="11"/>
      <c r="CN802" s="11"/>
      <c r="CP802" s="11"/>
      <c r="CQ802" s="11"/>
      <c r="CR802" s="11"/>
      <c r="CS802" s="11"/>
      <c r="CT802" s="11"/>
      <c r="DF802" s="20"/>
      <c r="DG802" s="20"/>
      <c r="DH802" s="20"/>
      <c r="DI802" s="20"/>
      <c r="DJ802" s="20"/>
      <c r="DK802" s="20"/>
      <c r="EJ802" s="11"/>
      <c r="EK802" s="11"/>
      <c r="FJ802" s="11"/>
      <c r="FK802" s="11"/>
      <c r="FL802" s="11"/>
      <c r="FM802" s="11"/>
      <c r="FN802" s="11"/>
    </row>
    <row r="803" s="2" customFormat="true" ht="12.75" hidden="false" customHeight="false" outlineLevel="0" collapsed="false">
      <c r="F803" s="20"/>
      <c r="G803" s="20"/>
      <c r="H803" s="20"/>
      <c r="I803" s="20"/>
      <c r="J803" s="20"/>
      <c r="K803" s="20"/>
      <c r="AJ803" s="11"/>
      <c r="AK803" s="11"/>
      <c r="AM803" s="9"/>
      <c r="BK803" s="9"/>
      <c r="BL803" s="9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J803" s="11"/>
      <c r="CK803" s="11"/>
      <c r="CL803" s="11"/>
      <c r="CM803" s="11"/>
      <c r="CN803" s="11"/>
      <c r="CP803" s="11"/>
      <c r="CQ803" s="11"/>
      <c r="CR803" s="11"/>
      <c r="CS803" s="11"/>
      <c r="CT803" s="11"/>
      <c r="DF803" s="20"/>
      <c r="DG803" s="20"/>
      <c r="DH803" s="20"/>
      <c r="DI803" s="20"/>
      <c r="DJ803" s="20"/>
      <c r="DK803" s="20"/>
      <c r="EJ803" s="11"/>
      <c r="EK803" s="11"/>
      <c r="FJ803" s="11"/>
      <c r="FK803" s="11"/>
      <c r="FL803" s="11"/>
      <c r="FM803" s="11"/>
      <c r="FN803" s="11"/>
    </row>
    <row r="804" s="2" customFormat="true" ht="12.75" hidden="false" customHeight="false" outlineLevel="0" collapsed="false">
      <c r="F804" s="20"/>
      <c r="G804" s="20"/>
      <c r="H804" s="20"/>
      <c r="I804" s="20"/>
      <c r="J804" s="20"/>
      <c r="K804" s="20"/>
      <c r="AJ804" s="11"/>
      <c r="AK804" s="11"/>
      <c r="AM804" s="9"/>
      <c r="BK804" s="9"/>
      <c r="BL804" s="9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J804" s="11"/>
      <c r="CK804" s="11"/>
      <c r="CL804" s="11"/>
      <c r="CM804" s="11"/>
      <c r="CN804" s="11"/>
      <c r="CP804" s="11"/>
      <c r="CQ804" s="11"/>
      <c r="CR804" s="11"/>
      <c r="CS804" s="11"/>
      <c r="CT804" s="11"/>
      <c r="DF804" s="20"/>
      <c r="DG804" s="20"/>
      <c r="DH804" s="20"/>
      <c r="DI804" s="20"/>
      <c r="DJ804" s="20"/>
      <c r="DK804" s="20"/>
      <c r="EJ804" s="11"/>
      <c r="EK804" s="11"/>
      <c r="FJ804" s="11"/>
      <c r="FK804" s="11"/>
      <c r="FL804" s="11"/>
      <c r="FM804" s="11"/>
      <c r="FN804" s="11"/>
    </row>
    <row r="805" s="2" customFormat="true" ht="12.75" hidden="false" customHeight="false" outlineLevel="0" collapsed="false">
      <c r="F805" s="20"/>
      <c r="G805" s="20"/>
      <c r="H805" s="20"/>
      <c r="I805" s="20"/>
      <c r="J805" s="20"/>
      <c r="K805" s="20"/>
      <c r="AJ805" s="11"/>
      <c r="AK805" s="11"/>
      <c r="AM805" s="9"/>
      <c r="BK805" s="9"/>
      <c r="BL805" s="9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J805" s="11"/>
      <c r="CK805" s="11"/>
      <c r="CL805" s="11"/>
      <c r="CM805" s="11"/>
      <c r="CN805" s="11"/>
      <c r="CP805" s="11"/>
      <c r="CQ805" s="11"/>
      <c r="CR805" s="11"/>
      <c r="CS805" s="11"/>
      <c r="CT805" s="11"/>
      <c r="DF805" s="20"/>
      <c r="DG805" s="20"/>
      <c r="DH805" s="20"/>
      <c r="DI805" s="20"/>
      <c r="DJ805" s="20"/>
      <c r="DK805" s="20"/>
      <c r="EJ805" s="11"/>
      <c r="EK805" s="11"/>
      <c r="FJ805" s="11"/>
      <c r="FK805" s="11"/>
      <c r="FL805" s="11"/>
      <c r="FM805" s="11"/>
      <c r="FN805" s="11"/>
    </row>
    <row r="806" s="2" customFormat="true" ht="12.75" hidden="false" customHeight="false" outlineLevel="0" collapsed="false">
      <c r="F806" s="20"/>
      <c r="G806" s="20"/>
      <c r="H806" s="20"/>
      <c r="I806" s="20"/>
      <c r="J806" s="20"/>
      <c r="K806" s="20"/>
      <c r="AJ806" s="11"/>
      <c r="AK806" s="11"/>
      <c r="AM806" s="9"/>
      <c r="BK806" s="9"/>
      <c r="BL806" s="9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J806" s="11"/>
      <c r="CK806" s="11"/>
      <c r="CL806" s="11"/>
      <c r="CM806" s="11"/>
      <c r="CN806" s="11"/>
      <c r="CP806" s="11"/>
      <c r="CQ806" s="11"/>
      <c r="CR806" s="11"/>
      <c r="CS806" s="11"/>
      <c r="CT806" s="11"/>
      <c r="DF806" s="20"/>
      <c r="DG806" s="20"/>
      <c r="DH806" s="20"/>
      <c r="DI806" s="20"/>
      <c r="DJ806" s="20"/>
      <c r="DK806" s="20"/>
      <c r="EJ806" s="11"/>
      <c r="EK806" s="11"/>
      <c r="FJ806" s="11"/>
      <c r="FK806" s="11"/>
      <c r="FL806" s="11"/>
      <c r="FM806" s="11"/>
      <c r="FN806" s="11"/>
    </row>
    <row r="807" s="2" customFormat="true" ht="12.75" hidden="false" customHeight="false" outlineLevel="0" collapsed="false">
      <c r="F807" s="20"/>
      <c r="G807" s="20"/>
      <c r="H807" s="20"/>
      <c r="I807" s="20"/>
      <c r="J807" s="20"/>
      <c r="K807" s="20"/>
      <c r="AJ807" s="11"/>
      <c r="AK807" s="11"/>
      <c r="AM807" s="9"/>
      <c r="BK807" s="9"/>
      <c r="BL807" s="9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J807" s="11"/>
      <c r="CK807" s="11"/>
      <c r="CL807" s="11"/>
      <c r="CM807" s="11"/>
      <c r="CN807" s="11"/>
      <c r="CP807" s="11"/>
      <c r="CQ807" s="11"/>
      <c r="CR807" s="11"/>
      <c r="CS807" s="11"/>
      <c r="CT807" s="11"/>
      <c r="DF807" s="20"/>
      <c r="DG807" s="20"/>
      <c r="DH807" s="20"/>
      <c r="DI807" s="20"/>
      <c r="DJ807" s="20"/>
      <c r="DK807" s="20"/>
      <c r="EJ807" s="11"/>
      <c r="EK807" s="11"/>
      <c r="FJ807" s="11"/>
      <c r="FK807" s="11"/>
      <c r="FL807" s="11"/>
      <c r="FM807" s="11"/>
      <c r="FN807" s="11"/>
    </row>
    <row r="808" s="2" customFormat="true" ht="12.75" hidden="false" customHeight="false" outlineLevel="0" collapsed="false">
      <c r="F808" s="20"/>
      <c r="G808" s="20"/>
      <c r="H808" s="20"/>
      <c r="I808" s="20"/>
      <c r="J808" s="20"/>
      <c r="K808" s="20"/>
      <c r="AJ808" s="11"/>
      <c r="AK808" s="11"/>
      <c r="AM808" s="9"/>
      <c r="BK808" s="9"/>
      <c r="BL808" s="9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J808" s="11"/>
      <c r="CK808" s="11"/>
      <c r="CL808" s="11"/>
      <c r="CM808" s="11"/>
      <c r="CN808" s="11"/>
      <c r="CP808" s="11"/>
      <c r="CQ808" s="11"/>
      <c r="CR808" s="11"/>
      <c r="CS808" s="11"/>
      <c r="CT808" s="11"/>
      <c r="DF808" s="20"/>
      <c r="DG808" s="20"/>
      <c r="DH808" s="20"/>
      <c r="DI808" s="20"/>
      <c r="DJ808" s="20"/>
      <c r="DK808" s="20"/>
      <c r="EJ808" s="11"/>
      <c r="EK808" s="11"/>
      <c r="FJ808" s="11"/>
      <c r="FK808" s="11"/>
      <c r="FL808" s="11"/>
      <c r="FM808" s="11"/>
      <c r="FN808" s="11"/>
    </row>
    <row r="809" s="2" customFormat="true" ht="12.75" hidden="false" customHeight="false" outlineLevel="0" collapsed="false">
      <c r="F809" s="20"/>
      <c r="G809" s="20"/>
      <c r="H809" s="20"/>
      <c r="I809" s="20"/>
      <c r="J809" s="20"/>
      <c r="K809" s="20"/>
      <c r="AJ809" s="11"/>
      <c r="AK809" s="11"/>
      <c r="AM809" s="9"/>
      <c r="BK809" s="9"/>
      <c r="BL809" s="9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J809" s="11"/>
      <c r="CK809" s="11"/>
      <c r="CL809" s="11"/>
      <c r="CM809" s="11"/>
      <c r="CN809" s="11"/>
      <c r="CP809" s="11"/>
      <c r="CQ809" s="11"/>
      <c r="CR809" s="11"/>
      <c r="CS809" s="11"/>
      <c r="CT809" s="11"/>
      <c r="DF809" s="20"/>
      <c r="DG809" s="20"/>
      <c r="DH809" s="20"/>
      <c r="DI809" s="20"/>
      <c r="DJ809" s="20"/>
      <c r="DK809" s="20"/>
      <c r="EJ809" s="11"/>
      <c r="EK809" s="11"/>
      <c r="FJ809" s="11"/>
      <c r="FK809" s="11"/>
      <c r="FL809" s="11"/>
      <c r="FM809" s="11"/>
      <c r="FN809" s="11"/>
    </row>
    <row r="810" s="2" customFormat="true" ht="12.75" hidden="false" customHeight="false" outlineLevel="0" collapsed="false">
      <c r="F810" s="20"/>
      <c r="G810" s="20"/>
      <c r="H810" s="20"/>
      <c r="I810" s="20"/>
      <c r="J810" s="20"/>
      <c r="K810" s="20"/>
      <c r="AJ810" s="11"/>
      <c r="AK810" s="11"/>
      <c r="AM810" s="9"/>
      <c r="BK810" s="9"/>
      <c r="BL810" s="9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J810" s="11"/>
      <c r="CK810" s="11"/>
      <c r="CL810" s="11"/>
      <c r="CM810" s="11"/>
      <c r="CN810" s="11"/>
      <c r="CP810" s="11"/>
      <c r="CQ810" s="11"/>
      <c r="CR810" s="11"/>
      <c r="CS810" s="11"/>
      <c r="CT810" s="11"/>
      <c r="DF810" s="20"/>
      <c r="DG810" s="20"/>
      <c r="DH810" s="20"/>
      <c r="DI810" s="20"/>
      <c r="DJ810" s="20"/>
      <c r="DK810" s="20"/>
      <c r="EJ810" s="11"/>
      <c r="EK810" s="11"/>
      <c r="FJ810" s="11"/>
      <c r="FK810" s="11"/>
      <c r="FL810" s="11"/>
      <c r="FM810" s="11"/>
      <c r="FN810" s="11"/>
    </row>
    <row r="811" s="2" customFormat="true" ht="12.75" hidden="false" customHeight="false" outlineLevel="0" collapsed="false">
      <c r="F811" s="20"/>
      <c r="G811" s="20"/>
      <c r="H811" s="20"/>
      <c r="I811" s="20"/>
      <c r="J811" s="20"/>
      <c r="K811" s="20"/>
      <c r="AJ811" s="11"/>
      <c r="AK811" s="11"/>
      <c r="AM811" s="9"/>
      <c r="BK811" s="9"/>
      <c r="BL811" s="9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J811" s="11"/>
      <c r="CK811" s="11"/>
      <c r="CL811" s="11"/>
      <c r="CM811" s="11"/>
      <c r="CN811" s="11"/>
      <c r="CP811" s="11"/>
      <c r="CQ811" s="11"/>
      <c r="CR811" s="11"/>
      <c r="CS811" s="11"/>
      <c r="CT811" s="11"/>
      <c r="DF811" s="20"/>
      <c r="DG811" s="20"/>
      <c r="DH811" s="20"/>
      <c r="DI811" s="20"/>
      <c r="DJ811" s="20"/>
      <c r="DK811" s="20"/>
      <c r="EJ811" s="11"/>
      <c r="EK811" s="11"/>
      <c r="FJ811" s="11"/>
      <c r="FK811" s="11"/>
      <c r="FL811" s="11"/>
      <c r="FM811" s="11"/>
      <c r="FN811" s="11"/>
    </row>
    <row r="812" s="2" customFormat="true" ht="12.75" hidden="false" customHeight="false" outlineLevel="0" collapsed="false">
      <c r="F812" s="20"/>
      <c r="G812" s="20"/>
      <c r="H812" s="20"/>
      <c r="I812" s="20"/>
      <c r="J812" s="20"/>
      <c r="K812" s="20"/>
      <c r="AJ812" s="11"/>
      <c r="AK812" s="11"/>
      <c r="AM812" s="9"/>
      <c r="BK812" s="9"/>
      <c r="BL812" s="9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J812" s="11"/>
      <c r="CK812" s="11"/>
      <c r="CL812" s="11"/>
      <c r="CM812" s="11"/>
      <c r="CN812" s="11"/>
      <c r="CP812" s="11"/>
      <c r="CQ812" s="11"/>
      <c r="CR812" s="11"/>
      <c r="CS812" s="11"/>
      <c r="CT812" s="11"/>
      <c r="DF812" s="20"/>
      <c r="DG812" s="20"/>
      <c r="DH812" s="20"/>
      <c r="DI812" s="20"/>
      <c r="DJ812" s="20"/>
      <c r="DK812" s="20"/>
      <c r="EJ812" s="11"/>
      <c r="EK812" s="11"/>
      <c r="FJ812" s="11"/>
      <c r="FK812" s="11"/>
      <c r="FL812" s="11"/>
      <c r="FM812" s="11"/>
      <c r="FN812" s="11"/>
    </row>
    <row r="813" s="2" customFormat="true" ht="12.75" hidden="false" customHeight="false" outlineLevel="0" collapsed="false">
      <c r="F813" s="20"/>
      <c r="G813" s="20"/>
      <c r="H813" s="20"/>
      <c r="I813" s="20"/>
      <c r="J813" s="20"/>
      <c r="K813" s="20"/>
      <c r="AJ813" s="11"/>
      <c r="AK813" s="11"/>
      <c r="AM813" s="9"/>
      <c r="BK813" s="9"/>
      <c r="BL813" s="9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J813" s="11"/>
      <c r="CK813" s="11"/>
      <c r="CL813" s="11"/>
      <c r="CM813" s="11"/>
      <c r="CN813" s="11"/>
      <c r="CP813" s="11"/>
      <c r="CQ813" s="11"/>
      <c r="CR813" s="11"/>
      <c r="CS813" s="11"/>
      <c r="CT813" s="11"/>
      <c r="DF813" s="20"/>
      <c r="DG813" s="20"/>
      <c r="DH813" s="20"/>
      <c r="DI813" s="20"/>
      <c r="DJ813" s="20"/>
      <c r="DK813" s="20"/>
      <c r="EJ813" s="11"/>
      <c r="EK813" s="11"/>
      <c r="FJ813" s="11"/>
      <c r="FK813" s="11"/>
      <c r="FL813" s="11"/>
      <c r="FM813" s="11"/>
      <c r="FN813" s="11"/>
    </row>
    <row r="814" s="2" customFormat="true" ht="12.75" hidden="false" customHeight="false" outlineLevel="0" collapsed="false">
      <c r="F814" s="20"/>
      <c r="G814" s="20"/>
      <c r="H814" s="20"/>
      <c r="I814" s="20"/>
      <c r="J814" s="20"/>
      <c r="K814" s="20"/>
      <c r="AJ814" s="11"/>
      <c r="AK814" s="11"/>
      <c r="AM814" s="9"/>
      <c r="BK814" s="9"/>
      <c r="BL814" s="9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J814" s="11"/>
      <c r="CK814" s="11"/>
      <c r="CL814" s="11"/>
      <c r="CM814" s="11"/>
      <c r="CN814" s="11"/>
      <c r="CP814" s="11"/>
      <c r="CQ814" s="11"/>
      <c r="CR814" s="11"/>
      <c r="CS814" s="11"/>
      <c r="CT814" s="11"/>
      <c r="DF814" s="20"/>
      <c r="DG814" s="20"/>
      <c r="DH814" s="20"/>
      <c r="DI814" s="20"/>
      <c r="DJ814" s="20"/>
      <c r="DK814" s="20"/>
      <c r="EJ814" s="11"/>
      <c r="EK814" s="11"/>
      <c r="FJ814" s="11"/>
      <c r="FK814" s="11"/>
      <c r="FL814" s="11"/>
      <c r="FM814" s="11"/>
      <c r="FN814" s="11"/>
    </row>
    <row r="815" s="2" customFormat="true" ht="12.75" hidden="false" customHeight="false" outlineLevel="0" collapsed="false">
      <c r="F815" s="20"/>
      <c r="G815" s="20"/>
      <c r="H815" s="20"/>
      <c r="I815" s="20"/>
      <c r="J815" s="20"/>
      <c r="K815" s="20"/>
      <c r="AJ815" s="11"/>
      <c r="AK815" s="11"/>
      <c r="AM815" s="9"/>
      <c r="BK815" s="9"/>
      <c r="BL815" s="9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J815" s="11"/>
      <c r="CK815" s="11"/>
      <c r="CL815" s="11"/>
      <c r="CM815" s="11"/>
      <c r="CN815" s="11"/>
      <c r="CP815" s="11"/>
      <c r="CQ815" s="11"/>
      <c r="CR815" s="11"/>
      <c r="CS815" s="11"/>
      <c r="CT815" s="11"/>
      <c r="DF815" s="20"/>
      <c r="DG815" s="20"/>
      <c r="DH815" s="20"/>
      <c r="DI815" s="20"/>
      <c r="DJ815" s="20"/>
      <c r="DK815" s="20"/>
      <c r="EJ815" s="11"/>
      <c r="EK815" s="11"/>
      <c r="FJ815" s="11"/>
      <c r="FK815" s="11"/>
      <c r="FL815" s="11"/>
      <c r="FM815" s="11"/>
      <c r="FN815" s="11"/>
    </row>
    <row r="816" s="2" customFormat="true" ht="12.75" hidden="false" customHeight="false" outlineLevel="0" collapsed="false">
      <c r="F816" s="20"/>
      <c r="G816" s="20"/>
      <c r="H816" s="20"/>
      <c r="I816" s="20"/>
      <c r="J816" s="20"/>
      <c r="K816" s="20"/>
      <c r="AJ816" s="11"/>
      <c r="AK816" s="11"/>
      <c r="AM816" s="9"/>
      <c r="BK816" s="9"/>
      <c r="BL816" s="9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J816" s="11"/>
      <c r="CK816" s="11"/>
      <c r="CL816" s="11"/>
      <c r="CM816" s="11"/>
      <c r="CN816" s="11"/>
      <c r="CP816" s="11"/>
      <c r="CQ816" s="11"/>
      <c r="CR816" s="11"/>
      <c r="CS816" s="11"/>
      <c r="CT816" s="11"/>
      <c r="DF816" s="20"/>
      <c r="DG816" s="20"/>
      <c r="DH816" s="20"/>
      <c r="DI816" s="20"/>
      <c r="DJ816" s="20"/>
      <c r="DK816" s="20"/>
      <c r="EJ816" s="11"/>
      <c r="EK816" s="11"/>
      <c r="FJ816" s="11"/>
      <c r="FK816" s="11"/>
      <c r="FL816" s="11"/>
      <c r="FM816" s="11"/>
      <c r="FN816" s="11"/>
    </row>
    <row r="817" s="2" customFormat="true" ht="12.75" hidden="false" customHeight="false" outlineLevel="0" collapsed="false">
      <c r="F817" s="20"/>
      <c r="G817" s="20"/>
      <c r="H817" s="20"/>
      <c r="I817" s="20"/>
      <c r="J817" s="20"/>
      <c r="K817" s="20"/>
      <c r="AJ817" s="11"/>
      <c r="AK817" s="11"/>
      <c r="AM817" s="9"/>
      <c r="BK817" s="9"/>
      <c r="BL817" s="9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J817" s="11"/>
      <c r="CK817" s="11"/>
      <c r="CL817" s="11"/>
      <c r="CM817" s="11"/>
      <c r="CN817" s="11"/>
      <c r="CP817" s="11"/>
      <c r="CQ817" s="11"/>
      <c r="CR817" s="11"/>
      <c r="CS817" s="11"/>
      <c r="CT817" s="11"/>
      <c r="DF817" s="20"/>
      <c r="DG817" s="20"/>
      <c r="DH817" s="20"/>
      <c r="DI817" s="20"/>
      <c r="DJ817" s="20"/>
      <c r="DK817" s="20"/>
      <c r="EJ817" s="11"/>
      <c r="EK817" s="11"/>
      <c r="FJ817" s="11"/>
      <c r="FK817" s="11"/>
      <c r="FL817" s="11"/>
      <c r="FM817" s="11"/>
      <c r="FN817" s="11"/>
    </row>
    <row r="818" s="2" customFormat="true" ht="12.75" hidden="false" customHeight="false" outlineLevel="0" collapsed="false">
      <c r="F818" s="20"/>
      <c r="G818" s="20"/>
      <c r="H818" s="20"/>
      <c r="I818" s="20"/>
      <c r="J818" s="20"/>
      <c r="K818" s="20"/>
      <c r="AJ818" s="11"/>
      <c r="AK818" s="11"/>
      <c r="AM818" s="9"/>
      <c r="BK818" s="9"/>
      <c r="BL818" s="9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J818" s="11"/>
      <c r="CK818" s="11"/>
      <c r="CL818" s="11"/>
      <c r="CM818" s="11"/>
      <c r="CN818" s="11"/>
      <c r="CP818" s="11"/>
      <c r="CQ818" s="11"/>
      <c r="CR818" s="11"/>
      <c r="CS818" s="11"/>
      <c r="CT818" s="11"/>
      <c r="DF818" s="20"/>
      <c r="DG818" s="20"/>
      <c r="DH818" s="20"/>
      <c r="DI818" s="20"/>
      <c r="DJ818" s="20"/>
      <c r="DK818" s="20"/>
      <c r="EJ818" s="11"/>
      <c r="EK818" s="11"/>
      <c r="FJ818" s="11"/>
      <c r="FK818" s="11"/>
      <c r="FL818" s="11"/>
      <c r="FM818" s="11"/>
      <c r="FN818" s="11"/>
    </row>
    <row r="819" s="2" customFormat="true" ht="12.75" hidden="false" customHeight="false" outlineLevel="0" collapsed="false">
      <c r="F819" s="20"/>
      <c r="G819" s="20"/>
      <c r="H819" s="20"/>
      <c r="I819" s="20"/>
      <c r="J819" s="20"/>
      <c r="K819" s="20"/>
      <c r="AJ819" s="11"/>
      <c r="AK819" s="11"/>
      <c r="AM819" s="9"/>
      <c r="BK819" s="9"/>
      <c r="BL819" s="9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J819" s="11"/>
      <c r="CK819" s="11"/>
      <c r="CL819" s="11"/>
      <c r="CM819" s="11"/>
      <c r="CN819" s="11"/>
      <c r="CP819" s="11"/>
      <c r="CQ819" s="11"/>
      <c r="CR819" s="11"/>
      <c r="CS819" s="11"/>
      <c r="CT819" s="11"/>
      <c r="DF819" s="20"/>
      <c r="DG819" s="20"/>
      <c r="DH819" s="20"/>
      <c r="DI819" s="20"/>
      <c r="DJ819" s="20"/>
      <c r="DK819" s="20"/>
      <c r="EJ819" s="11"/>
      <c r="EK819" s="11"/>
      <c r="FJ819" s="11"/>
      <c r="FK819" s="11"/>
      <c r="FL819" s="11"/>
      <c r="FM819" s="11"/>
      <c r="FN819" s="11"/>
    </row>
    <row r="820" s="2" customFormat="true" ht="12.75" hidden="false" customHeight="false" outlineLevel="0" collapsed="false">
      <c r="F820" s="20"/>
      <c r="G820" s="20"/>
      <c r="H820" s="20"/>
      <c r="I820" s="20"/>
      <c r="J820" s="20"/>
      <c r="K820" s="20"/>
      <c r="AJ820" s="11"/>
      <c r="AK820" s="11"/>
      <c r="AM820" s="9"/>
      <c r="BK820" s="9"/>
      <c r="BL820" s="9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J820" s="11"/>
      <c r="CK820" s="11"/>
      <c r="CL820" s="11"/>
      <c r="CM820" s="11"/>
      <c r="CN820" s="11"/>
      <c r="CP820" s="11"/>
      <c r="CQ820" s="11"/>
      <c r="CR820" s="11"/>
      <c r="CS820" s="11"/>
      <c r="CT820" s="11"/>
      <c r="DF820" s="20"/>
      <c r="DG820" s="20"/>
      <c r="DH820" s="20"/>
      <c r="DI820" s="20"/>
      <c r="DJ820" s="20"/>
      <c r="DK820" s="20"/>
      <c r="EJ820" s="11"/>
      <c r="EK820" s="11"/>
      <c r="FJ820" s="11"/>
      <c r="FK820" s="11"/>
      <c r="FL820" s="11"/>
      <c r="FM820" s="11"/>
      <c r="FN820" s="11"/>
    </row>
    <row r="821" s="2" customFormat="true" ht="12.75" hidden="false" customHeight="false" outlineLevel="0" collapsed="false">
      <c r="F821" s="20"/>
      <c r="G821" s="20"/>
      <c r="H821" s="20"/>
      <c r="I821" s="20"/>
      <c r="J821" s="20"/>
      <c r="K821" s="20"/>
      <c r="AJ821" s="11"/>
      <c r="AK821" s="11"/>
      <c r="AM821" s="9"/>
      <c r="BK821" s="9"/>
      <c r="BL821" s="9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J821" s="11"/>
      <c r="CK821" s="11"/>
      <c r="CL821" s="11"/>
      <c r="CM821" s="11"/>
      <c r="CN821" s="11"/>
      <c r="CP821" s="11"/>
      <c r="CQ821" s="11"/>
      <c r="CR821" s="11"/>
      <c r="CS821" s="11"/>
      <c r="CT821" s="11"/>
      <c r="DF821" s="20"/>
      <c r="DG821" s="20"/>
      <c r="DH821" s="20"/>
      <c r="DI821" s="20"/>
      <c r="DJ821" s="20"/>
      <c r="DK821" s="20"/>
      <c r="EJ821" s="11"/>
      <c r="EK821" s="11"/>
      <c r="FJ821" s="11"/>
      <c r="FK821" s="11"/>
      <c r="FL821" s="11"/>
      <c r="FM821" s="11"/>
      <c r="FN821" s="11"/>
    </row>
    <row r="822" s="2" customFormat="true" ht="12.75" hidden="false" customHeight="false" outlineLevel="0" collapsed="false">
      <c r="F822" s="20"/>
      <c r="G822" s="20"/>
      <c r="H822" s="20"/>
      <c r="I822" s="20"/>
      <c r="J822" s="20"/>
      <c r="K822" s="20"/>
      <c r="AJ822" s="11"/>
      <c r="AK822" s="11"/>
      <c r="AM822" s="9"/>
      <c r="BK822" s="9"/>
      <c r="BL822" s="9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J822" s="11"/>
      <c r="CK822" s="11"/>
      <c r="CL822" s="11"/>
      <c r="CM822" s="11"/>
      <c r="CN822" s="11"/>
      <c r="CP822" s="11"/>
      <c r="CQ822" s="11"/>
      <c r="CR822" s="11"/>
      <c r="CS822" s="11"/>
      <c r="CT822" s="11"/>
      <c r="DF822" s="20"/>
      <c r="DG822" s="20"/>
      <c r="DH822" s="20"/>
      <c r="DI822" s="20"/>
      <c r="DJ822" s="20"/>
      <c r="DK822" s="20"/>
      <c r="EJ822" s="11"/>
      <c r="EK822" s="11"/>
      <c r="FJ822" s="11"/>
      <c r="FK822" s="11"/>
      <c r="FL822" s="11"/>
      <c r="FM822" s="11"/>
      <c r="FN822" s="11"/>
    </row>
    <row r="823" s="2" customFormat="true" ht="12.75" hidden="false" customHeight="false" outlineLevel="0" collapsed="false">
      <c r="F823" s="20"/>
      <c r="G823" s="20"/>
      <c r="H823" s="20"/>
      <c r="I823" s="20"/>
      <c r="J823" s="20"/>
      <c r="K823" s="20"/>
      <c r="AJ823" s="11"/>
      <c r="AK823" s="11"/>
      <c r="AM823" s="9"/>
      <c r="BK823" s="9"/>
      <c r="BL823" s="9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J823" s="11"/>
      <c r="CK823" s="11"/>
      <c r="CL823" s="11"/>
      <c r="CM823" s="11"/>
      <c r="CN823" s="11"/>
      <c r="CP823" s="11"/>
      <c r="CQ823" s="11"/>
      <c r="CR823" s="11"/>
      <c r="CS823" s="11"/>
      <c r="CT823" s="11"/>
      <c r="DF823" s="20"/>
      <c r="DG823" s="20"/>
      <c r="DH823" s="20"/>
      <c r="DI823" s="20"/>
      <c r="DJ823" s="20"/>
      <c r="DK823" s="20"/>
      <c r="EJ823" s="11"/>
      <c r="EK823" s="11"/>
      <c r="FJ823" s="11"/>
      <c r="FK823" s="11"/>
      <c r="FL823" s="11"/>
      <c r="FM823" s="11"/>
      <c r="FN823" s="11"/>
    </row>
    <row r="824" s="2" customFormat="true" ht="12.75" hidden="false" customHeight="false" outlineLevel="0" collapsed="false">
      <c r="F824" s="20"/>
      <c r="G824" s="20"/>
      <c r="H824" s="20"/>
      <c r="I824" s="20"/>
      <c r="J824" s="20"/>
      <c r="K824" s="20"/>
      <c r="AJ824" s="11"/>
      <c r="AK824" s="11"/>
      <c r="AM824" s="9"/>
      <c r="BK824" s="9"/>
      <c r="BL824" s="9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J824" s="11"/>
      <c r="CK824" s="11"/>
      <c r="CL824" s="11"/>
      <c r="CM824" s="11"/>
      <c r="CN824" s="11"/>
      <c r="CP824" s="11"/>
      <c r="CQ824" s="11"/>
      <c r="CR824" s="11"/>
      <c r="CS824" s="11"/>
      <c r="CT824" s="11"/>
      <c r="DF824" s="20"/>
      <c r="DG824" s="20"/>
      <c r="DH824" s="20"/>
      <c r="DI824" s="20"/>
      <c r="DJ824" s="20"/>
      <c r="DK824" s="20"/>
      <c r="EJ824" s="11"/>
      <c r="EK824" s="11"/>
      <c r="FJ824" s="11"/>
      <c r="FK824" s="11"/>
      <c r="FL824" s="11"/>
      <c r="FM824" s="11"/>
      <c r="FN824" s="11"/>
    </row>
    <row r="825" s="2" customFormat="true" ht="12.75" hidden="false" customHeight="false" outlineLevel="0" collapsed="false">
      <c r="F825" s="20"/>
      <c r="G825" s="20"/>
      <c r="H825" s="20"/>
      <c r="I825" s="20"/>
      <c r="J825" s="20"/>
      <c r="K825" s="20"/>
      <c r="AJ825" s="11"/>
      <c r="AK825" s="11"/>
      <c r="AM825" s="9"/>
      <c r="BK825" s="9"/>
      <c r="BL825" s="9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J825" s="11"/>
      <c r="CK825" s="11"/>
      <c r="CL825" s="11"/>
      <c r="CM825" s="11"/>
      <c r="CN825" s="11"/>
      <c r="CP825" s="11"/>
      <c r="CQ825" s="11"/>
      <c r="CR825" s="11"/>
      <c r="CS825" s="11"/>
      <c r="CT825" s="11"/>
      <c r="DF825" s="20"/>
      <c r="DG825" s="20"/>
      <c r="DH825" s="20"/>
      <c r="DI825" s="20"/>
      <c r="DJ825" s="20"/>
      <c r="DK825" s="20"/>
      <c r="EJ825" s="11"/>
      <c r="EK825" s="11"/>
      <c r="FJ825" s="11"/>
      <c r="FK825" s="11"/>
      <c r="FL825" s="11"/>
      <c r="FM825" s="11"/>
      <c r="FN825" s="11"/>
    </row>
    <row r="826" s="2" customFormat="true" ht="12.75" hidden="false" customHeight="false" outlineLevel="0" collapsed="false">
      <c r="F826" s="20"/>
      <c r="G826" s="20"/>
      <c r="H826" s="20"/>
      <c r="I826" s="20"/>
      <c r="J826" s="20"/>
      <c r="K826" s="20"/>
      <c r="AJ826" s="11"/>
      <c r="AK826" s="11"/>
      <c r="AM826" s="9"/>
      <c r="BK826" s="9"/>
      <c r="BL826" s="9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J826" s="11"/>
      <c r="CK826" s="11"/>
      <c r="CL826" s="11"/>
      <c r="CM826" s="11"/>
      <c r="CN826" s="11"/>
      <c r="CP826" s="11"/>
      <c r="CQ826" s="11"/>
      <c r="CR826" s="11"/>
      <c r="CS826" s="11"/>
      <c r="CT826" s="11"/>
      <c r="DF826" s="20"/>
      <c r="DG826" s="20"/>
      <c r="DH826" s="20"/>
      <c r="DI826" s="20"/>
      <c r="DJ826" s="20"/>
      <c r="DK826" s="20"/>
      <c r="EJ826" s="11"/>
      <c r="EK826" s="11"/>
      <c r="FJ826" s="11"/>
      <c r="FK826" s="11"/>
      <c r="FL826" s="11"/>
      <c r="FM826" s="11"/>
      <c r="FN826" s="11"/>
    </row>
    <row r="827" s="2" customFormat="true" ht="12.75" hidden="false" customHeight="false" outlineLevel="0" collapsed="false">
      <c r="F827" s="20"/>
      <c r="G827" s="20"/>
      <c r="H827" s="20"/>
      <c r="I827" s="20"/>
      <c r="J827" s="20"/>
      <c r="K827" s="20"/>
      <c r="AJ827" s="11"/>
      <c r="AK827" s="11"/>
      <c r="AM827" s="9"/>
      <c r="BK827" s="9"/>
      <c r="BL827" s="9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J827" s="11"/>
      <c r="CK827" s="11"/>
      <c r="CL827" s="11"/>
      <c r="CM827" s="11"/>
      <c r="CN827" s="11"/>
      <c r="CP827" s="11"/>
      <c r="CQ827" s="11"/>
      <c r="CR827" s="11"/>
      <c r="CS827" s="11"/>
      <c r="CT827" s="11"/>
      <c r="DF827" s="20"/>
      <c r="DG827" s="20"/>
      <c r="DH827" s="20"/>
      <c r="DI827" s="20"/>
      <c r="DJ827" s="20"/>
      <c r="DK827" s="20"/>
      <c r="EJ827" s="11"/>
      <c r="EK827" s="11"/>
      <c r="FJ827" s="11"/>
      <c r="FK827" s="11"/>
      <c r="FL827" s="11"/>
      <c r="FM827" s="11"/>
      <c r="FN827" s="11"/>
    </row>
    <row r="828" s="2" customFormat="true" ht="12.75" hidden="false" customHeight="false" outlineLevel="0" collapsed="false">
      <c r="F828" s="20"/>
      <c r="G828" s="20"/>
      <c r="H828" s="20"/>
      <c r="I828" s="20"/>
      <c r="J828" s="20"/>
      <c r="K828" s="20"/>
      <c r="AJ828" s="11"/>
      <c r="AK828" s="11"/>
      <c r="AM828" s="9"/>
      <c r="BK828" s="9"/>
      <c r="BL828" s="9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J828" s="11"/>
      <c r="CK828" s="11"/>
      <c r="CL828" s="11"/>
      <c r="CM828" s="11"/>
      <c r="CN828" s="11"/>
      <c r="CP828" s="11"/>
      <c r="CQ828" s="11"/>
      <c r="CR828" s="11"/>
      <c r="CS828" s="11"/>
      <c r="CT828" s="11"/>
      <c r="DF828" s="20"/>
      <c r="DG828" s="20"/>
      <c r="DH828" s="20"/>
      <c r="DI828" s="20"/>
      <c r="DJ828" s="20"/>
      <c r="DK828" s="20"/>
      <c r="EJ828" s="11"/>
      <c r="EK828" s="11"/>
      <c r="FJ828" s="11"/>
      <c r="FK828" s="11"/>
      <c r="FL828" s="11"/>
      <c r="FM828" s="11"/>
      <c r="FN828" s="11"/>
    </row>
    <row r="829" s="2" customFormat="true" ht="12.75" hidden="false" customHeight="false" outlineLevel="0" collapsed="false">
      <c r="F829" s="20"/>
      <c r="G829" s="20"/>
      <c r="H829" s="20"/>
      <c r="I829" s="20"/>
      <c r="J829" s="20"/>
      <c r="K829" s="20"/>
      <c r="AJ829" s="11"/>
      <c r="AK829" s="11"/>
      <c r="AM829" s="9"/>
      <c r="BK829" s="9"/>
      <c r="BL829" s="9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J829" s="11"/>
      <c r="CK829" s="11"/>
      <c r="CL829" s="11"/>
      <c r="CM829" s="11"/>
      <c r="CN829" s="11"/>
      <c r="CP829" s="11"/>
      <c r="CQ829" s="11"/>
      <c r="CR829" s="11"/>
      <c r="CS829" s="11"/>
      <c r="CT829" s="11"/>
      <c r="DF829" s="20"/>
      <c r="DG829" s="20"/>
      <c r="DH829" s="20"/>
      <c r="DI829" s="20"/>
      <c r="DJ829" s="20"/>
      <c r="DK829" s="20"/>
      <c r="EJ829" s="11"/>
      <c r="EK829" s="11"/>
      <c r="FJ829" s="11"/>
      <c r="FK829" s="11"/>
      <c r="FL829" s="11"/>
      <c r="FM829" s="11"/>
      <c r="FN829" s="11"/>
    </row>
    <row r="830" s="2" customFormat="true" ht="12.75" hidden="false" customHeight="false" outlineLevel="0" collapsed="false">
      <c r="F830" s="20"/>
      <c r="G830" s="20"/>
      <c r="H830" s="20"/>
      <c r="I830" s="20"/>
      <c r="J830" s="20"/>
      <c r="K830" s="20"/>
      <c r="AJ830" s="11"/>
      <c r="AK830" s="11"/>
      <c r="AM830" s="9"/>
      <c r="BK830" s="9"/>
      <c r="BL830" s="9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J830" s="11"/>
      <c r="CK830" s="11"/>
      <c r="CL830" s="11"/>
      <c r="CM830" s="11"/>
      <c r="CN830" s="11"/>
      <c r="CP830" s="11"/>
      <c r="CQ830" s="11"/>
      <c r="CR830" s="11"/>
      <c r="CS830" s="11"/>
      <c r="CT830" s="11"/>
      <c r="DF830" s="20"/>
      <c r="DG830" s="20"/>
      <c r="DH830" s="20"/>
      <c r="DI830" s="20"/>
      <c r="DJ830" s="20"/>
      <c r="DK830" s="20"/>
      <c r="EJ830" s="11"/>
      <c r="EK830" s="11"/>
      <c r="FJ830" s="11"/>
      <c r="FK830" s="11"/>
      <c r="FL830" s="11"/>
      <c r="FM830" s="11"/>
      <c r="FN830" s="11"/>
    </row>
    <row r="831" s="2" customFormat="true" ht="12.75" hidden="false" customHeight="false" outlineLevel="0" collapsed="false">
      <c r="F831" s="20"/>
      <c r="G831" s="20"/>
      <c r="H831" s="20"/>
      <c r="I831" s="20"/>
      <c r="J831" s="20"/>
      <c r="K831" s="20"/>
      <c r="AJ831" s="11"/>
      <c r="AK831" s="11"/>
      <c r="AM831" s="9"/>
      <c r="BK831" s="9"/>
      <c r="BL831" s="9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J831" s="11"/>
      <c r="CK831" s="11"/>
      <c r="CL831" s="11"/>
      <c r="CM831" s="11"/>
      <c r="CN831" s="11"/>
      <c r="CP831" s="11"/>
      <c r="CQ831" s="11"/>
      <c r="CR831" s="11"/>
      <c r="CS831" s="11"/>
      <c r="CT831" s="11"/>
      <c r="DF831" s="20"/>
      <c r="DG831" s="20"/>
      <c r="DH831" s="20"/>
      <c r="DI831" s="20"/>
      <c r="DJ831" s="20"/>
      <c r="DK831" s="20"/>
      <c r="EJ831" s="11"/>
      <c r="EK831" s="11"/>
      <c r="FJ831" s="11"/>
      <c r="FK831" s="11"/>
      <c r="FL831" s="11"/>
      <c r="FM831" s="11"/>
      <c r="FN831" s="11"/>
    </row>
    <row r="832" s="2" customFormat="true" ht="12.75" hidden="false" customHeight="false" outlineLevel="0" collapsed="false">
      <c r="F832" s="20"/>
      <c r="G832" s="20"/>
      <c r="H832" s="20"/>
      <c r="I832" s="20"/>
      <c r="J832" s="20"/>
      <c r="K832" s="20"/>
      <c r="AJ832" s="11"/>
      <c r="AK832" s="11"/>
      <c r="AM832" s="9"/>
      <c r="BK832" s="9"/>
      <c r="BL832" s="9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J832" s="11"/>
      <c r="CK832" s="11"/>
      <c r="CL832" s="11"/>
      <c r="CM832" s="11"/>
      <c r="CN832" s="11"/>
      <c r="CP832" s="11"/>
      <c r="CQ832" s="11"/>
      <c r="CR832" s="11"/>
      <c r="CS832" s="11"/>
      <c r="CT832" s="11"/>
      <c r="DF832" s="20"/>
      <c r="DG832" s="20"/>
      <c r="DH832" s="20"/>
      <c r="DI832" s="20"/>
      <c r="DJ832" s="20"/>
      <c r="DK832" s="20"/>
      <c r="EJ832" s="11"/>
      <c r="EK832" s="11"/>
      <c r="FJ832" s="11"/>
      <c r="FK832" s="11"/>
      <c r="FL832" s="11"/>
      <c r="FM832" s="11"/>
      <c r="FN832" s="11"/>
    </row>
    <row r="833" s="2" customFormat="true" ht="12.75" hidden="false" customHeight="false" outlineLevel="0" collapsed="false">
      <c r="F833" s="20"/>
      <c r="G833" s="20"/>
      <c r="H833" s="20"/>
      <c r="I833" s="20"/>
      <c r="J833" s="20"/>
      <c r="K833" s="20"/>
      <c r="AJ833" s="11"/>
      <c r="AK833" s="11"/>
      <c r="AM833" s="9"/>
      <c r="BK833" s="9"/>
      <c r="BL833" s="9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J833" s="11"/>
      <c r="CK833" s="11"/>
      <c r="CL833" s="11"/>
      <c r="CM833" s="11"/>
      <c r="CN833" s="11"/>
      <c r="CP833" s="11"/>
      <c r="CQ833" s="11"/>
      <c r="CR833" s="11"/>
      <c r="CS833" s="11"/>
      <c r="CT833" s="11"/>
      <c r="DF833" s="20"/>
      <c r="DG833" s="20"/>
      <c r="DH833" s="20"/>
      <c r="DI833" s="20"/>
      <c r="DJ833" s="20"/>
      <c r="DK833" s="20"/>
      <c r="EJ833" s="11"/>
      <c r="EK833" s="11"/>
      <c r="FJ833" s="11"/>
      <c r="FK833" s="11"/>
      <c r="FL833" s="11"/>
      <c r="FM833" s="11"/>
      <c r="FN833" s="11"/>
    </row>
    <row r="834" s="2" customFormat="true" ht="12.75" hidden="false" customHeight="false" outlineLevel="0" collapsed="false">
      <c r="F834" s="20"/>
      <c r="G834" s="20"/>
      <c r="H834" s="20"/>
      <c r="I834" s="20"/>
      <c r="J834" s="20"/>
      <c r="K834" s="20"/>
      <c r="AJ834" s="11"/>
      <c r="AK834" s="11"/>
      <c r="AM834" s="9"/>
      <c r="BK834" s="9"/>
      <c r="BL834" s="9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J834" s="11"/>
      <c r="CK834" s="11"/>
      <c r="CL834" s="11"/>
      <c r="CM834" s="11"/>
      <c r="CN834" s="11"/>
      <c r="CP834" s="11"/>
      <c r="CQ834" s="11"/>
      <c r="CR834" s="11"/>
      <c r="CS834" s="11"/>
      <c r="CT834" s="11"/>
      <c r="DF834" s="20"/>
      <c r="DG834" s="20"/>
      <c r="DH834" s="20"/>
      <c r="DI834" s="20"/>
      <c r="DJ834" s="20"/>
      <c r="DK834" s="20"/>
      <c r="EJ834" s="11"/>
      <c r="EK834" s="11"/>
      <c r="FJ834" s="11"/>
      <c r="FK834" s="11"/>
      <c r="FL834" s="11"/>
      <c r="FM834" s="11"/>
      <c r="FN834" s="11"/>
    </row>
    <row r="835" s="2" customFormat="true" ht="12.75" hidden="false" customHeight="false" outlineLevel="0" collapsed="false">
      <c r="F835" s="20"/>
      <c r="G835" s="20"/>
      <c r="H835" s="20"/>
      <c r="I835" s="20"/>
      <c r="J835" s="20"/>
      <c r="K835" s="20"/>
      <c r="AJ835" s="11"/>
      <c r="AK835" s="11"/>
      <c r="AM835" s="9"/>
      <c r="BK835" s="9"/>
      <c r="BL835" s="9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J835" s="11"/>
      <c r="CK835" s="11"/>
      <c r="CL835" s="11"/>
      <c r="CM835" s="11"/>
      <c r="CN835" s="11"/>
      <c r="CP835" s="11"/>
      <c r="CQ835" s="11"/>
      <c r="CR835" s="11"/>
      <c r="CS835" s="11"/>
      <c r="CT835" s="11"/>
      <c r="DF835" s="20"/>
      <c r="DG835" s="20"/>
      <c r="DH835" s="20"/>
      <c r="DI835" s="20"/>
      <c r="DJ835" s="20"/>
      <c r="DK835" s="20"/>
      <c r="EJ835" s="11"/>
      <c r="EK835" s="11"/>
      <c r="FJ835" s="11"/>
      <c r="FK835" s="11"/>
      <c r="FL835" s="11"/>
      <c r="FM835" s="11"/>
      <c r="FN835" s="11"/>
    </row>
    <row r="836" s="2" customFormat="true" ht="12.75" hidden="false" customHeight="false" outlineLevel="0" collapsed="false">
      <c r="F836" s="20"/>
      <c r="G836" s="20"/>
      <c r="H836" s="20"/>
      <c r="I836" s="20"/>
      <c r="J836" s="20"/>
      <c r="K836" s="20"/>
      <c r="AJ836" s="11"/>
      <c r="AK836" s="11"/>
      <c r="AM836" s="9"/>
      <c r="BK836" s="9"/>
      <c r="BL836" s="9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J836" s="11"/>
      <c r="CK836" s="11"/>
      <c r="CL836" s="11"/>
      <c r="CM836" s="11"/>
      <c r="CN836" s="11"/>
      <c r="CP836" s="11"/>
      <c r="CQ836" s="11"/>
      <c r="CR836" s="11"/>
      <c r="CS836" s="11"/>
      <c r="CT836" s="11"/>
      <c r="DF836" s="20"/>
      <c r="DG836" s="20"/>
      <c r="DH836" s="20"/>
      <c r="DI836" s="20"/>
      <c r="DJ836" s="20"/>
      <c r="DK836" s="20"/>
      <c r="EJ836" s="11"/>
      <c r="EK836" s="11"/>
      <c r="FJ836" s="11"/>
      <c r="FK836" s="11"/>
      <c r="FL836" s="11"/>
      <c r="FM836" s="11"/>
      <c r="FN836" s="11"/>
    </row>
    <row r="837" s="2" customFormat="true" ht="12.75" hidden="false" customHeight="false" outlineLevel="0" collapsed="false">
      <c r="F837" s="20"/>
      <c r="G837" s="20"/>
      <c r="H837" s="20"/>
      <c r="I837" s="20"/>
      <c r="J837" s="20"/>
      <c r="K837" s="20"/>
      <c r="AJ837" s="11"/>
      <c r="AK837" s="11"/>
      <c r="AM837" s="9"/>
      <c r="BK837" s="9"/>
      <c r="BL837" s="9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J837" s="11"/>
      <c r="CK837" s="11"/>
      <c r="CL837" s="11"/>
      <c r="CM837" s="11"/>
      <c r="CN837" s="11"/>
      <c r="CP837" s="11"/>
      <c r="CQ837" s="11"/>
      <c r="CR837" s="11"/>
      <c r="CS837" s="11"/>
      <c r="CT837" s="11"/>
      <c r="DF837" s="20"/>
      <c r="DG837" s="20"/>
      <c r="DH837" s="20"/>
      <c r="DI837" s="20"/>
      <c r="DJ837" s="20"/>
      <c r="DK837" s="20"/>
      <c r="EJ837" s="11"/>
      <c r="EK837" s="11"/>
      <c r="FJ837" s="11"/>
      <c r="FK837" s="11"/>
      <c r="FL837" s="11"/>
      <c r="FM837" s="11"/>
      <c r="FN837" s="11"/>
    </row>
    <row r="838" s="2" customFormat="true" ht="12.75" hidden="false" customHeight="false" outlineLevel="0" collapsed="false">
      <c r="F838" s="20"/>
      <c r="G838" s="20"/>
      <c r="H838" s="20"/>
      <c r="I838" s="20"/>
      <c r="J838" s="20"/>
      <c r="K838" s="20"/>
      <c r="AJ838" s="11"/>
      <c r="AK838" s="11"/>
      <c r="AM838" s="9"/>
      <c r="BK838" s="9"/>
      <c r="BL838" s="9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J838" s="11"/>
      <c r="CK838" s="11"/>
      <c r="CL838" s="11"/>
      <c r="CM838" s="11"/>
      <c r="CN838" s="11"/>
      <c r="CP838" s="11"/>
      <c r="CQ838" s="11"/>
      <c r="CR838" s="11"/>
      <c r="CS838" s="11"/>
      <c r="CT838" s="11"/>
      <c r="DF838" s="20"/>
      <c r="DG838" s="20"/>
      <c r="DH838" s="20"/>
      <c r="DI838" s="20"/>
      <c r="DJ838" s="20"/>
      <c r="DK838" s="20"/>
      <c r="EJ838" s="11"/>
      <c r="EK838" s="11"/>
      <c r="FJ838" s="11"/>
      <c r="FK838" s="11"/>
      <c r="FL838" s="11"/>
      <c r="FM838" s="11"/>
      <c r="FN838" s="11"/>
    </row>
    <row r="839" s="2" customFormat="true" ht="12.75" hidden="false" customHeight="false" outlineLevel="0" collapsed="false">
      <c r="F839" s="20"/>
      <c r="G839" s="20"/>
      <c r="H839" s="20"/>
      <c r="I839" s="20"/>
      <c r="J839" s="20"/>
      <c r="K839" s="20"/>
      <c r="AJ839" s="11"/>
      <c r="AK839" s="11"/>
      <c r="AM839" s="9"/>
      <c r="BK839" s="9"/>
      <c r="BL839" s="9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J839" s="11"/>
      <c r="CK839" s="11"/>
      <c r="CL839" s="11"/>
      <c r="CM839" s="11"/>
      <c r="CN839" s="11"/>
      <c r="CP839" s="11"/>
      <c r="CQ839" s="11"/>
      <c r="CR839" s="11"/>
      <c r="CS839" s="11"/>
      <c r="CT839" s="11"/>
      <c r="DF839" s="20"/>
      <c r="DG839" s="20"/>
      <c r="DH839" s="20"/>
      <c r="DI839" s="20"/>
      <c r="DJ839" s="20"/>
      <c r="DK839" s="20"/>
      <c r="EJ839" s="11"/>
      <c r="EK839" s="11"/>
      <c r="FJ839" s="11"/>
      <c r="FK839" s="11"/>
      <c r="FL839" s="11"/>
      <c r="FM839" s="11"/>
      <c r="FN839" s="11"/>
    </row>
    <row r="840" s="2" customFormat="true" ht="12.75" hidden="false" customHeight="false" outlineLevel="0" collapsed="false">
      <c r="F840" s="20"/>
      <c r="G840" s="20"/>
      <c r="H840" s="20"/>
      <c r="I840" s="20"/>
      <c r="J840" s="20"/>
      <c r="K840" s="20"/>
      <c r="AJ840" s="11"/>
      <c r="AK840" s="11"/>
      <c r="AM840" s="9"/>
      <c r="BK840" s="9"/>
      <c r="BL840" s="9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J840" s="11"/>
      <c r="CK840" s="11"/>
      <c r="CL840" s="11"/>
      <c r="CM840" s="11"/>
      <c r="CN840" s="11"/>
      <c r="CP840" s="11"/>
      <c r="CQ840" s="11"/>
      <c r="CR840" s="11"/>
      <c r="CS840" s="11"/>
      <c r="CT840" s="11"/>
      <c r="DF840" s="20"/>
      <c r="DG840" s="20"/>
      <c r="DH840" s="20"/>
      <c r="DI840" s="20"/>
      <c r="DJ840" s="20"/>
      <c r="DK840" s="20"/>
      <c r="EJ840" s="11"/>
      <c r="EK840" s="11"/>
      <c r="FJ840" s="11"/>
      <c r="FK840" s="11"/>
      <c r="FL840" s="11"/>
      <c r="FM840" s="11"/>
      <c r="FN840" s="11"/>
    </row>
    <row r="841" s="2" customFormat="true" ht="12.75" hidden="false" customHeight="false" outlineLevel="0" collapsed="false">
      <c r="F841" s="20"/>
      <c r="G841" s="20"/>
      <c r="H841" s="20"/>
      <c r="I841" s="20"/>
      <c r="J841" s="20"/>
      <c r="K841" s="20"/>
      <c r="AJ841" s="11"/>
      <c r="AK841" s="11"/>
      <c r="AM841" s="9"/>
      <c r="BK841" s="9"/>
      <c r="BL841" s="9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J841" s="11"/>
      <c r="CK841" s="11"/>
      <c r="CL841" s="11"/>
      <c r="CM841" s="11"/>
      <c r="CN841" s="11"/>
      <c r="CP841" s="11"/>
      <c r="CQ841" s="11"/>
      <c r="CR841" s="11"/>
      <c r="CS841" s="11"/>
      <c r="CT841" s="11"/>
      <c r="DF841" s="20"/>
      <c r="DG841" s="20"/>
      <c r="DH841" s="20"/>
      <c r="DI841" s="20"/>
      <c r="DJ841" s="20"/>
      <c r="DK841" s="20"/>
      <c r="EJ841" s="11"/>
      <c r="EK841" s="11"/>
      <c r="FJ841" s="11"/>
      <c r="FK841" s="11"/>
      <c r="FL841" s="11"/>
      <c r="FM841" s="11"/>
      <c r="FN841" s="11"/>
    </row>
    <row r="842" s="2" customFormat="true" ht="12.75" hidden="false" customHeight="false" outlineLevel="0" collapsed="false">
      <c r="F842" s="20"/>
      <c r="G842" s="20"/>
      <c r="H842" s="20"/>
      <c r="I842" s="20"/>
      <c r="J842" s="20"/>
      <c r="K842" s="20"/>
      <c r="AJ842" s="11"/>
      <c r="AK842" s="11"/>
      <c r="AM842" s="9"/>
      <c r="BK842" s="9"/>
      <c r="BL842" s="9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J842" s="11"/>
      <c r="CK842" s="11"/>
      <c r="CL842" s="11"/>
      <c r="CM842" s="11"/>
      <c r="CN842" s="11"/>
      <c r="CP842" s="11"/>
      <c r="CQ842" s="11"/>
      <c r="CR842" s="11"/>
      <c r="CS842" s="11"/>
      <c r="CT842" s="11"/>
      <c r="DF842" s="20"/>
      <c r="DG842" s="20"/>
      <c r="DH842" s="20"/>
      <c r="DI842" s="20"/>
      <c r="DJ842" s="20"/>
      <c r="DK842" s="20"/>
      <c r="EJ842" s="11"/>
      <c r="EK842" s="11"/>
      <c r="FJ842" s="11"/>
      <c r="FK842" s="11"/>
      <c r="FL842" s="11"/>
      <c r="FM842" s="11"/>
      <c r="FN842" s="11"/>
    </row>
    <row r="843" s="2" customFormat="true" ht="12.75" hidden="false" customHeight="false" outlineLevel="0" collapsed="false">
      <c r="F843" s="20"/>
      <c r="G843" s="20"/>
      <c r="H843" s="20"/>
      <c r="I843" s="20"/>
      <c r="J843" s="20"/>
      <c r="K843" s="20"/>
      <c r="AJ843" s="11"/>
      <c r="AK843" s="11"/>
      <c r="AM843" s="9"/>
      <c r="BK843" s="9"/>
      <c r="BL843" s="9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J843" s="11"/>
      <c r="CK843" s="11"/>
      <c r="CL843" s="11"/>
      <c r="CM843" s="11"/>
      <c r="CN843" s="11"/>
      <c r="CP843" s="11"/>
      <c r="CQ843" s="11"/>
      <c r="CR843" s="11"/>
      <c r="CS843" s="11"/>
      <c r="CT843" s="11"/>
      <c r="DF843" s="20"/>
      <c r="DG843" s="20"/>
      <c r="DH843" s="20"/>
      <c r="DI843" s="20"/>
      <c r="DJ843" s="20"/>
      <c r="DK843" s="20"/>
      <c r="EJ843" s="11"/>
      <c r="EK843" s="11"/>
      <c r="FJ843" s="11"/>
      <c r="FK843" s="11"/>
      <c r="FL843" s="11"/>
      <c r="FM843" s="11"/>
      <c r="FN843" s="11"/>
    </row>
    <row r="844" s="2" customFormat="true" ht="12.75" hidden="false" customHeight="false" outlineLevel="0" collapsed="false">
      <c r="F844" s="20"/>
      <c r="G844" s="20"/>
      <c r="H844" s="20"/>
      <c r="I844" s="20"/>
      <c r="J844" s="20"/>
      <c r="K844" s="20"/>
      <c r="AJ844" s="11"/>
      <c r="AK844" s="11"/>
      <c r="AM844" s="9"/>
      <c r="BK844" s="9"/>
      <c r="BL844" s="9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J844" s="11"/>
      <c r="CK844" s="11"/>
      <c r="CL844" s="11"/>
      <c r="CM844" s="11"/>
      <c r="CN844" s="11"/>
      <c r="CP844" s="11"/>
      <c r="CQ844" s="11"/>
      <c r="CR844" s="11"/>
      <c r="CS844" s="11"/>
      <c r="CT844" s="11"/>
      <c r="DF844" s="20"/>
      <c r="DG844" s="20"/>
      <c r="DH844" s="20"/>
      <c r="DI844" s="20"/>
      <c r="DJ844" s="20"/>
      <c r="DK844" s="20"/>
      <c r="EJ844" s="11"/>
      <c r="EK844" s="11"/>
      <c r="FJ844" s="11"/>
      <c r="FK844" s="11"/>
      <c r="FL844" s="11"/>
      <c r="FM844" s="11"/>
      <c r="FN844" s="11"/>
    </row>
    <row r="845" s="2" customFormat="true" ht="12.75" hidden="false" customHeight="false" outlineLevel="0" collapsed="false">
      <c r="F845" s="20"/>
      <c r="G845" s="20"/>
      <c r="H845" s="20"/>
      <c r="I845" s="20"/>
      <c r="J845" s="20"/>
      <c r="K845" s="20"/>
      <c r="AJ845" s="11"/>
      <c r="AK845" s="11"/>
      <c r="AM845" s="9"/>
      <c r="BK845" s="9"/>
      <c r="BL845" s="9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J845" s="11"/>
      <c r="CK845" s="11"/>
      <c r="CL845" s="11"/>
      <c r="CM845" s="11"/>
      <c r="CN845" s="11"/>
      <c r="CP845" s="11"/>
      <c r="CQ845" s="11"/>
      <c r="CR845" s="11"/>
      <c r="CS845" s="11"/>
      <c r="CT845" s="11"/>
      <c r="DF845" s="20"/>
      <c r="DG845" s="20"/>
      <c r="DH845" s="20"/>
      <c r="DI845" s="20"/>
      <c r="DJ845" s="20"/>
      <c r="DK845" s="20"/>
      <c r="EJ845" s="11"/>
      <c r="EK845" s="11"/>
      <c r="FJ845" s="11"/>
      <c r="FK845" s="11"/>
      <c r="FL845" s="11"/>
      <c r="FM845" s="11"/>
      <c r="FN845" s="11"/>
    </row>
    <row r="846" s="2" customFormat="true" ht="12.75" hidden="false" customHeight="false" outlineLevel="0" collapsed="false">
      <c r="F846" s="20"/>
      <c r="G846" s="20"/>
      <c r="H846" s="20"/>
      <c r="I846" s="20"/>
      <c r="J846" s="20"/>
      <c r="K846" s="20"/>
      <c r="AJ846" s="11"/>
      <c r="AK846" s="11"/>
      <c r="AM846" s="9"/>
      <c r="BK846" s="9"/>
      <c r="BL846" s="9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J846" s="11"/>
      <c r="CK846" s="11"/>
      <c r="CL846" s="11"/>
      <c r="CM846" s="11"/>
      <c r="CN846" s="11"/>
      <c r="CP846" s="11"/>
      <c r="CQ846" s="11"/>
      <c r="CR846" s="11"/>
      <c r="CS846" s="11"/>
      <c r="CT846" s="11"/>
      <c r="DF846" s="20"/>
      <c r="DG846" s="20"/>
      <c r="DH846" s="20"/>
      <c r="DI846" s="20"/>
      <c r="DJ846" s="20"/>
      <c r="DK846" s="20"/>
      <c r="EJ846" s="11"/>
      <c r="EK846" s="11"/>
      <c r="FJ846" s="11"/>
      <c r="FK846" s="11"/>
      <c r="FL846" s="11"/>
      <c r="FM846" s="11"/>
      <c r="FN846" s="11"/>
    </row>
    <row r="847" s="2" customFormat="true" ht="12.75" hidden="false" customHeight="false" outlineLevel="0" collapsed="false">
      <c r="F847" s="20"/>
      <c r="G847" s="20"/>
      <c r="H847" s="20"/>
      <c r="I847" s="20"/>
      <c r="J847" s="20"/>
      <c r="K847" s="20"/>
      <c r="AJ847" s="11"/>
      <c r="AK847" s="11"/>
      <c r="AM847" s="9"/>
      <c r="BK847" s="9"/>
      <c r="BL847" s="9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J847" s="11"/>
      <c r="CK847" s="11"/>
      <c r="CL847" s="11"/>
      <c r="CM847" s="11"/>
      <c r="CN847" s="11"/>
      <c r="CP847" s="11"/>
      <c r="CQ847" s="11"/>
      <c r="CR847" s="11"/>
      <c r="CS847" s="11"/>
      <c r="CT847" s="11"/>
      <c r="DF847" s="20"/>
      <c r="DG847" s="20"/>
      <c r="DH847" s="20"/>
      <c r="DI847" s="20"/>
      <c r="DJ847" s="20"/>
      <c r="DK847" s="20"/>
      <c r="EJ847" s="11"/>
      <c r="EK847" s="11"/>
      <c r="FJ847" s="11"/>
      <c r="FK847" s="11"/>
      <c r="FL847" s="11"/>
      <c r="FM847" s="11"/>
      <c r="FN847" s="11"/>
    </row>
    <row r="848" s="2" customFormat="true" ht="12.75" hidden="false" customHeight="false" outlineLevel="0" collapsed="false">
      <c r="F848" s="20"/>
      <c r="G848" s="20"/>
      <c r="H848" s="20"/>
      <c r="I848" s="20"/>
      <c r="J848" s="20"/>
      <c r="K848" s="20"/>
      <c r="AJ848" s="11"/>
      <c r="AK848" s="11"/>
      <c r="AM848" s="9"/>
      <c r="BK848" s="9"/>
      <c r="BL848" s="9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J848" s="11"/>
      <c r="CK848" s="11"/>
      <c r="CL848" s="11"/>
      <c r="CM848" s="11"/>
      <c r="CN848" s="11"/>
      <c r="CP848" s="11"/>
      <c r="CQ848" s="11"/>
      <c r="CR848" s="11"/>
      <c r="CS848" s="11"/>
      <c r="CT848" s="11"/>
      <c r="DF848" s="20"/>
      <c r="DG848" s="20"/>
      <c r="DH848" s="20"/>
      <c r="DI848" s="20"/>
      <c r="DJ848" s="20"/>
      <c r="DK848" s="20"/>
      <c r="EJ848" s="11"/>
      <c r="EK848" s="11"/>
      <c r="FJ848" s="11"/>
      <c r="FK848" s="11"/>
      <c r="FL848" s="11"/>
      <c r="FM848" s="11"/>
      <c r="FN848" s="11"/>
    </row>
    <row r="849" s="2" customFormat="true" ht="12.75" hidden="false" customHeight="false" outlineLevel="0" collapsed="false">
      <c r="F849" s="20"/>
      <c r="G849" s="20"/>
      <c r="H849" s="20"/>
      <c r="I849" s="20"/>
      <c r="J849" s="20"/>
      <c r="K849" s="20"/>
      <c r="AJ849" s="11"/>
      <c r="AK849" s="11"/>
      <c r="AM849" s="9"/>
      <c r="BK849" s="9"/>
      <c r="BL849" s="9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J849" s="11"/>
      <c r="CK849" s="11"/>
      <c r="CL849" s="11"/>
      <c r="CM849" s="11"/>
      <c r="CN849" s="11"/>
      <c r="CP849" s="11"/>
      <c r="CQ849" s="11"/>
      <c r="CR849" s="11"/>
      <c r="CS849" s="11"/>
      <c r="CT849" s="11"/>
      <c r="DF849" s="20"/>
      <c r="DG849" s="20"/>
      <c r="DH849" s="20"/>
      <c r="DI849" s="20"/>
      <c r="DJ849" s="20"/>
      <c r="DK849" s="20"/>
      <c r="EJ849" s="11"/>
      <c r="EK849" s="11"/>
      <c r="FJ849" s="11"/>
      <c r="FK849" s="11"/>
      <c r="FL849" s="11"/>
      <c r="FM849" s="11"/>
      <c r="FN849" s="11"/>
    </row>
    <row r="850" s="2" customFormat="true" ht="12.75" hidden="false" customHeight="false" outlineLevel="0" collapsed="false">
      <c r="F850" s="20"/>
      <c r="G850" s="20"/>
      <c r="H850" s="20"/>
      <c r="I850" s="20"/>
      <c r="J850" s="20"/>
      <c r="K850" s="20"/>
      <c r="AJ850" s="11"/>
      <c r="AK850" s="11"/>
      <c r="AM850" s="9"/>
      <c r="BK850" s="9"/>
      <c r="BL850" s="9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J850" s="11"/>
      <c r="CK850" s="11"/>
      <c r="CL850" s="11"/>
      <c r="CM850" s="11"/>
      <c r="CN850" s="11"/>
      <c r="CP850" s="11"/>
      <c r="CQ850" s="11"/>
      <c r="CR850" s="11"/>
      <c r="CS850" s="11"/>
      <c r="CT850" s="11"/>
      <c r="DF850" s="20"/>
      <c r="DG850" s="20"/>
      <c r="DH850" s="20"/>
      <c r="DI850" s="20"/>
      <c r="DJ850" s="20"/>
      <c r="DK850" s="20"/>
      <c r="EJ850" s="11"/>
      <c r="EK850" s="11"/>
      <c r="FJ850" s="11"/>
      <c r="FK850" s="11"/>
      <c r="FL850" s="11"/>
      <c r="FM850" s="11"/>
      <c r="FN850" s="11"/>
    </row>
    <row r="851" s="2" customFormat="true" ht="12.75" hidden="false" customHeight="false" outlineLevel="0" collapsed="false">
      <c r="F851" s="20"/>
      <c r="G851" s="20"/>
      <c r="H851" s="20"/>
      <c r="I851" s="20"/>
      <c r="J851" s="20"/>
      <c r="K851" s="20"/>
      <c r="AJ851" s="11"/>
      <c r="AK851" s="11"/>
      <c r="AM851" s="9"/>
      <c r="BK851" s="9"/>
      <c r="BL851" s="9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J851" s="11"/>
      <c r="CK851" s="11"/>
      <c r="CL851" s="11"/>
      <c r="CM851" s="11"/>
      <c r="CN851" s="11"/>
      <c r="CP851" s="11"/>
      <c r="CQ851" s="11"/>
      <c r="CR851" s="11"/>
      <c r="CS851" s="11"/>
      <c r="CT851" s="11"/>
      <c r="DF851" s="20"/>
      <c r="DG851" s="20"/>
      <c r="DH851" s="20"/>
      <c r="DI851" s="20"/>
      <c r="DJ851" s="20"/>
      <c r="DK851" s="20"/>
      <c r="EJ851" s="11"/>
      <c r="EK851" s="11"/>
      <c r="FJ851" s="11"/>
      <c r="FK851" s="11"/>
      <c r="FL851" s="11"/>
      <c r="FM851" s="11"/>
      <c r="FN851" s="11"/>
    </row>
    <row r="852" s="2" customFormat="true" ht="12.75" hidden="false" customHeight="false" outlineLevel="0" collapsed="false">
      <c r="F852" s="20"/>
      <c r="G852" s="20"/>
      <c r="H852" s="20"/>
      <c r="I852" s="20"/>
      <c r="J852" s="20"/>
      <c r="K852" s="20"/>
      <c r="AJ852" s="11"/>
      <c r="AK852" s="11"/>
      <c r="AM852" s="9"/>
      <c r="BK852" s="9"/>
      <c r="BL852" s="9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J852" s="11"/>
      <c r="CK852" s="11"/>
      <c r="CL852" s="11"/>
      <c r="CM852" s="11"/>
      <c r="CN852" s="11"/>
      <c r="CP852" s="11"/>
      <c r="CQ852" s="11"/>
      <c r="CR852" s="11"/>
      <c r="CS852" s="11"/>
      <c r="CT852" s="11"/>
      <c r="DF852" s="20"/>
      <c r="DG852" s="20"/>
      <c r="DH852" s="20"/>
      <c r="DI852" s="20"/>
      <c r="DJ852" s="20"/>
      <c r="DK852" s="20"/>
      <c r="EJ852" s="11"/>
      <c r="EK852" s="11"/>
      <c r="FJ852" s="11"/>
      <c r="FK852" s="11"/>
      <c r="FL852" s="11"/>
      <c r="FM852" s="11"/>
      <c r="FN852" s="11"/>
    </row>
    <row r="853" s="2" customFormat="true" ht="12.75" hidden="false" customHeight="false" outlineLevel="0" collapsed="false">
      <c r="F853" s="20"/>
      <c r="G853" s="20"/>
      <c r="H853" s="20"/>
      <c r="I853" s="20"/>
      <c r="J853" s="20"/>
      <c r="K853" s="20"/>
      <c r="AJ853" s="11"/>
      <c r="AK853" s="11"/>
      <c r="AM853" s="9"/>
      <c r="BK853" s="9"/>
      <c r="BL853" s="9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J853" s="11"/>
      <c r="CK853" s="11"/>
      <c r="CL853" s="11"/>
      <c r="CM853" s="11"/>
      <c r="CN853" s="11"/>
      <c r="CP853" s="11"/>
      <c r="CQ853" s="11"/>
      <c r="CR853" s="11"/>
      <c r="CS853" s="11"/>
      <c r="CT853" s="11"/>
      <c r="DF853" s="20"/>
      <c r="DG853" s="20"/>
      <c r="DH853" s="20"/>
      <c r="DI853" s="20"/>
      <c r="DJ853" s="20"/>
      <c r="DK853" s="20"/>
      <c r="EJ853" s="11"/>
      <c r="EK853" s="11"/>
      <c r="FJ853" s="11"/>
      <c r="FK853" s="11"/>
      <c r="FL853" s="11"/>
      <c r="FM853" s="11"/>
      <c r="FN853" s="11"/>
    </row>
    <row r="854" s="2" customFormat="true" ht="12.75" hidden="false" customHeight="false" outlineLevel="0" collapsed="false">
      <c r="F854" s="20"/>
      <c r="G854" s="20"/>
      <c r="H854" s="20"/>
      <c r="I854" s="20"/>
      <c r="J854" s="20"/>
      <c r="K854" s="20"/>
      <c r="AJ854" s="11"/>
      <c r="AK854" s="11"/>
      <c r="AM854" s="9"/>
      <c r="BK854" s="9"/>
      <c r="BL854" s="9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J854" s="11"/>
      <c r="CK854" s="11"/>
      <c r="CL854" s="11"/>
      <c r="CM854" s="11"/>
      <c r="CN854" s="11"/>
      <c r="CP854" s="11"/>
      <c r="CQ854" s="11"/>
      <c r="CR854" s="11"/>
      <c r="CS854" s="11"/>
      <c r="CT854" s="11"/>
      <c r="DF854" s="20"/>
      <c r="DG854" s="20"/>
      <c r="DH854" s="20"/>
      <c r="DI854" s="20"/>
      <c r="DJ854" s="20"/>
      <c r="DK854" s="20"/>
      <c r="EJ854" s="11"/>
      <c r="EK854" s="11"/>
      <c r="FJ854" s="11"/>
      <c r="FK854" s="11"/>
      <c r="FL854" s="11"/>
      <c r="FM854" s="11"/>
      <c r="FN854" s="11"/>
    </row>
    <row r="855" s="2" customFormat="true" ht="12.75" hidden="false" customHeight="false" outlineLevel="0" collapsed="false">
      <c r="F855" s="20"/>
      <c r="G855" s="20"/>
      <c r="H855" s="20"/>
      <c r="I855" s="20"/>
      <c r="J855" s="20"/>
      <c r="K855" s="20"/>
      <c r="AJ855" s="11"/>
      <c r="AK855" s="11"/>
      <c r="AM855" s="9"/>
      <c r="BK855" s="9"/>
      <c r="BL855" s="9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J855" s="11"/>
      <c r="CK855" s="11"/>
      <c r="CL855" s="11"/>
      <c r="CM855" s="11"/>
      <c r="CN855" s="11"/>
      <c r="CP855" s="11"/>
      <c r="CQ855" s="11"/>
      <c r="CR855" s="11"/>
      <c r="CS855" s="11"/>
      <c r="CT855" s="11"/>
      <c r="DF855" s="20"/>
      <c r="DG855" s="20"/>
      <c r="DH855" s="20"/>
      <c r="DI855" s="20"/>
      <c r="DJ855" s="20"/>
      <c r="DK855" s="20"/>
      <c r="EJ855" s="11"/>
      <c r="EK855" s="11"/>
      <c r="FJ855" s="11"/>
      <c r="FK855" s="11"/>
      <c r="FL855" s="11"/>
      <c r="FM855" s="11"/>
      <c r="FN855" s="11"/>
    </row>
    <row r="856" s="2" customFormat="true" ht="12.75" hidden="false" customHeight="false" outlineLevel="0" collapsed="false">
      <c r="F856" s="20"/>
      <c r="G856" s="20"/>
      <c r="H856" s="20"/>
      <c r="I856" s="20"/>
      <c r="J856" s="20"/>
      <c r="K856" s="20"/>
      <c r="AJ856" s="11"/>
      <c r="AK856" s="11"/>
      <c r="AM856" s="9"/>
      <c r="BK856" s="9"/>
      <c r="BL856" s="9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J856" s="11"/>
      <c r="CK856" s="11"/>
      <c r="CL856" s="11"/>
      <c r="CM856" s="11"/>
      <c r="CN856" s="11"/>
      <c r="CP856" s="11"/>
      <c r="CQ856" s="11"/>
      <c r="CR856" s="11"/>
      <c r="CS856" s="11"/>
      <c r="CT856" s="11"/>
      <c r="DF856" s="20"/>
      <c r="DG856" s="20"/>
      <c r="DH856" s="20"/>
      <c r="DI856" s="20"/>
      <c r="DJ856" s="20"/>
      <c r="DK856" s="20"/>
      <c r="EJ856" s="11"/>
      <c r="EK856" s="11"/>
      <c r="FJ856" s="11"/>
      <c r="FK856" s="11"/>
      <c r="FL856" s="11"/>
      <c r="FM856" s="11"/>
      <c r="FN856" s="11"/>
    </row>
    <row r="857" s="2" customFormat="true" ht="12.75" hidden="false" customHeight="false" outlineLevel="0" collapsed="false">
      <c r="F857" s="20"/>
      <c r="G857" s="20"/>
      <c r="H857" s="20"/>
      <c r="I857" s="20"/>
      <c r="J857" s="20"/>
      <c r="K857" s="20"/>
      <c r="AJ857" s="11"/>
      <c r="AK857" s="11"/>
      <c r="AM857" s="9"/>
      <c r="BK857" s="9"/>
      <c r="BL857" s="9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J857" s="11"/>
      <c r="CK857" s="11"/>
      <c r="CL857" s="11"/>
      <c r="CM857" s="11"/>
      <c r="CN857" s="11"/>
      <c r="CP857" s="11"/>
      <c r="CQ857" s="11"/>
      <c r="CR857" s="11"/>
      <c r="CS857" s="11"/>
      <c r="CT857" s="11"/>
      <c r="DF857" s="20"/>
      <c r="DG857" s="20"/>
      <c r="DH857" s="20"/>
      <c r="DI857" s="20"/>
      <c r="DJ857" s="20"/>
      <c r="DK857" s="20"/>
      <c r="EJ857" s="11"/>
      <c r="EK857" s="11"/>
      <c r="FJ857" s="11"/>
      <c r="FK857" s="11"/>
      <c r="FL857" s="11"/>
      <c r="FM857" s="11"/>
      <c r="FN857" s="11"/>
    </row>
    <row r="858" s="2" customFormat="true" ht="12.75" hidden="false" customHeight="false" outlineLevel="0" collapsed="false">
      <c r="F858" s="20"/>
      <c r="G858" s="20"/>
      <c r="H858" s="20"/>
      <c r="I858" s="20"/>
      <c r="J858" s="20"/>
      <c r="K858" s="20"/>
      <c r="AJ858" s="11"/>
      <c r="AK858" s="11"/>
      <c r="AM858" s="9"/>
      <c r="BK858" s="9"/>
      <c r="BL858" s="9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J858" s="11"/>
      <c r="CK858" s="11"/>
      <c r="CL858" s="11"/>
      <c r="CM858" s="11"/>
      <c r="CN858" s="11"/>
      <c r="CP858" s="11"/>
      <c r="CQ858" s="11"/>
      <c r="CR858" s="11"/>
      <c r="CS858" s="11"/>
      <c r="CT858" s="11"/>
      <c r="DF858" s="20"/>
      <c r="DG858" s="20"/>
      <c r="DH858" s="20"/>
      <c r="DI858" s="20"/>
      <c r="DJ858" s="20"/>
      <c r="DK858" s="20"/>
      <c r="EJ858" s="11"/>
      <c r="EK858" s="11"/>
      <c r="FJ858" s="11"/>
      <c r="FK858" s="11"/>
      <c r="FL858" s="11"/>
      <c r="FM858" s="11"/>
      <c r="FN858" s="11"/>
    </row>
    <row r="859" s="2" customFormat="true" ht="12.75" hidden="false" customHeight="false" outlineLevel="0" collapsed="false">
      <c r="F859" s="20"/>
      <c r="G859" s="20"/>
      <c r="H859" s="20"/>
      <c r="I859" s="20"/>
      <c r="J859" s="20"/>
      <c r="K859" s="20"/>
      <c r="AJ859" s="11"/>
      <c r="AK859" s="11"/>
      <c r="AM859" s="9"/>
      <c r="BK859" s="9"/>
      <c r="BL859" s="9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J859" s="11"/>
      <c r="CK859" s="11"/>
      <c r="CL859" s="11"/>
      <c r="CM859" s="11"/>
      <c r="CN859" s="11"/>
      <c r="CP859" s="11"/>
      <c r="CQ859" s="11"/>
      <c r="CR859" s="11"/>
      <c r="CS859" s="11"/>
      <c r="CT859" s="11"/>
      <c r="DF859" s="20"/>
      <c r="DG859" s="20"/>
      <c r="DH859" s="20"/>
      <c r="DI859" s="20"/>
      <c r="DJ859" s="20"/>
      <c r="DK859" s="20"/>
      <c r="EJ859" s="11"/>
      <c r="EK859" s="11"/>
      <c r="FJ859" s="11"/>
      <c r="FK859" s="11"/>
      <c r="FL859" s="11"/>
      <c r="FM859" s="11"/>
      <c r="FN859" s="11"/>
    </row>
    <row r="860" s="2" customFormat="true" ht="12.75" hidden="false" customHeight="false" outlineLevel="0" collapsed="false">
      <c r="F860" s="20"/>
      <c r="G860" s="20"/>
      <c r="H860" s="20"/>
      <c r="I860" s="20"/>
      <c r="J860" s="20"/>
      <c r="K860" s="20"/>
      <c r="AJ860" s="11"/>
      <c r="AK860" s="11"/>
      <c r="AM860" s="9"/>
      <c r="BK860" s="9"/>
      <c r="BL860" s="9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J860" s="11"/>
      <c r="CK860" s="11"/>
      <c r="CL860" s="11"/>
      <c r="CM860" s="11"/>
      <c r="CN860" s="11"/>
      <c r="CP860" s="11"/>
      <c r="CQ860" s="11"/>
      <c r="CR860" s="11"/>
      <c r="CS860" s="11"/>
      <c r="CT860" s="11"/>
      <c r="DF860" s="20"/>
      <c r="DG860" s="20"/>
      <c r="DH860" s="20"/>
      <c r="DI860" s="20"/>
      <c r="DJ860" s="20"/>
      <c r="DK860" s="20"/>
      <c r="EJ860" s="11"/>
      <c r="EK860" s="11"/>
      <c r="FJ860" s="11"/>
      <c r="FK860" s="11"/>
      <c r="FL860" s="11"/>
      <c r="FM860" s="11"/>
      <c r="FN860" s="11"/>
    </row>
    <row r="861" s="2" customFormat="true" ht="12.75" hidden="false" customHeight="false" outlineLevel="0" collapsed="false">
      <c r="F861" s="20"/>
      <c r="G861" s="20"/>
      <c r="H861" s="20"/>
      <c r="I861" s="20"/>
      <c r="J861" s="20"/>
      <c r="K861" s="20"/>
      <c r="AJ861" s="11"/>
      <c r="AK861" s="11"/>
      <c r="AM861" s="9"/>
      <c r="BK861" s="9"/>
      <c r="BL861" s="9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J861" s="11"/>
      <c r="CK861" s="11"/>
      <c r="CL861" s="11"/>
      <c r="CM861" s="11"/>
      <c r="CN861" s="11"/>
      <c r="CP861" s="11"/>
      <c r="CQ861" s="11"/>
      <c r="CR861" s="11"/>
      <c r="CS861" s="11"/>
      <c r="CT861" s="11"/>
      <c r="DF861" s="20"/>
      <c r="DG861" s="20"/>
      <c r="DH861" s="20"/>
      <c r="DI861" s="20"/>
      <c r="DJ861" s="20"/>
      <c r="DK861" s="20"/>
      <c r="EJ861" s="11"/>
      <c r="EK861" s="11"/>
      <c r="FJ861" s="11"/>
      <c r="FK861" s="11"/>
      <c r="FL861" s="11"/>
      <c r="FM861" s="11"/>
      <c r="FN861" s="11"/>
    </row>
    <row r="862" s="2" customFormat="true" ht="12.75" hidden="false" customHeight="false" outlineLevel="0" collapsed="false">
      <c r="F862" s="20"/>
      <c r="G862" s="20"/>
      <c r="H862" s="20"/>
      <c r="I862" s="20"/>
      <c r="J862" s="20"/>
      <c r="K862" s="20"/>
      <c r="AJ862" s="11"/>
      <c r="AK862" s="11"/>
      <c r="AM862" s="9"/>
      <c r="BK862" s="9"/>
      <c r="BL862" s="9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J862" s="11"/>
      <c r="CK862" s="11"/>
      <c r="CL862" s="11"/>
      <c r="CM862" s="11"/>
      <c r="CN862" s="11"/>
      <c r="CP862" s="11"/>
      <c r="CQ862" s="11"/>
      <c r="CR862" s="11"/>
      <c r="CS862" s="11"/>
      <c r="CT862" s="11"/>
      <c r="DF862" s="20"/>
      <c r="DG862" s="20"/>
      <c r="DH862" s="20"/>
      <c r="DI862" s="20"/>
      <c r="DJ862" s="20"/>
      <c r="DK862" s="20"/>
      <c r="EJ862" s="11"/>
      <c r="EK862" s="11"/>
      <c r="FJ862" s="11"/>
      <c r="FK862" s="11"/>
      <c r="FL862" s="11"/>
      <c r="FM862" s="11"/>
      <c r="FN862" s="11"/>
    </row>
    <row r="863" s="2" customFormat="true" ht="12.75" hidden="false" customHeight="false" outlineLevel="0" collapsed="false">
      <c r="F863" s="20"/>
      <c r="G863" s="20"/>
      <c r="H863" s="20"/>
      <c r="I863" s="20"/>
      <c r="J863" s="20"/>
      <c r="K863" s="20"/>
      <c r="AJ863" s="11"/>
      <c r="AK863" s="11"/>
      <c r="AM863" s="9"/>
      <c r="BK863" s="9"/>
      <c r="BL863" s="9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J863" s="11"/>
      <c r="CK863" s="11"/>
      <c r="CL863" s="11"/>
      <c r="CM863" s="11"/>
      <c r="CN863" s="11"/>
      <c r="CP863" s="11"/>
      <c r="CQ863" s="11"/>
      <c r="CR863" s="11"/>
      <c r="CS863" s="11"/>
      <c r="CT863" s="11"/>
      <c r="DF863" s="20"/>
      <c r="DG863" s="20"/>
      <c r="DH863" s="20"/>
      <c r="DI863" s="20"/>
      <c r="DJ863" s="20"/>
      <c r="DK863" s="20"/>
      <c r="EJ863" s="11"/>
      <c r="EK863" s="11"/>
      <c r="FJ863" s="11"/>
      <c r="FK863" s="11"/>
      <c r="FL863" s="11"/>
      <c r="FM863" s="11"/>
      <c r="FN863" s="11"/>
    </row>
    <row r="864" s="2" customFormat="true" ht="12.75" hidden="false" customHeight="false" outlineLevel="0" collapsed="false">
      <c r="F864" s="20"/>
      <c r="G864" s="20"/>
      <c r="H864" s="20"/>
      <c r="I864" s="20"/>
      <c r="J864" s="20"/>
      <c r="K864" s="20"/>
      <c r="AJ864" s="11"/>
      <c r="AK864" s="11"/>
      <c r="AM864" s="9"/>
      <c r="BK864" s="9"/>
      <c r="BL864" s="9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J864" s="11"/>
      <c r="CK864" s="11"/>
      <c r="CL864" s="11"/>
      <c r="CM864" s="11"/>
      <c r="CN864" s="11"/>
      <c r="CP864" s="11"/>
      <c r="CQ864" s="11"/>
      <c r="CR864" s="11"/>
      <c r="CS864" s="11"/>
      <c r="CT864" s="11"/>
      <c r="DF864" s="20"/>
      <c r="DG864" s="20"/>
      <c r="DH864" s="20"/>
      <c r="DI864" s="20"/>
      <c r="DJ864" s="20"/>
      <c r="DK864" s="20"/>
      <c r="EJ864" s="11"/>
      <c r="EK864" s="11"/>
      <c r="FJ864" s="11"/>
      <c r="FK864" s="11"/>
      <c r="FL864" s="11"/>
      <c r="FM864" s="11"/>
      <c r="FN864" s="11"/>
    </row>
    <row r="865" s="2" customFormat="true" ht="12.75" hidden="false" customHeight="false" outlineLevel="0" collapsed="false">
      <c r="F865" s="20"/>
      <c r="G865" s="20"/>
      <c r="H865" s="20"/>
      <c r="I865" s="20"/>
      <c r="J865" s="20"/>
      <c r="K865" s="20"/>
      <c r="AJ865" s="11"/>
      <c r="AK865" s="11"/>
      <c r="AM865" s="9"/>
      <c r="BK865" s="9"/>
      <c r="BL865" s="9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J865" s="11"/>
      <c r="CK865" s="11"/>
      <c r="CL865" s="11"/>
      <c r="CM865" s="11"/>
      <c r="CN865" s="11"/>
      <c r="CP865" s="11"/>
      <c r="CQ865" s="11"/>
      <c r="CR865" s="11"/>
      <c r="CS865" s="11"/>
      <c r="CT865" s="11"/>
      <c r="DF865" s="20"/>
      <c r="DG865" s="20"/>
      <c r="DH865" s="20"/>
      <c r="DI865" s="20"/>
      <c r="DJ865" s="20"/>
      <c r="DK865" s="20"/>
      <c r="EJ865" s="11"/>
      <c r="EK865" s="11"/>
      <c r="FJ865" s="11"/>
      <c r="FK865" s="11"/>
      <c r="FL865" s="11"/>
      <c r="FM865" s="11"/>
      <c r="FN865" s="11"/>
    </row>
    <row r="866" s="2" customFormat="true" ht="12.75" hidden="false" customHeight="false" outlineLevel="0" collapsed="false">
      <c r="F866" s="20"/>
      <c r="G866" s="20"/>
      <c r="H866" s="20"/>
      <c r="I866" s="20"/>
      <c r="J866" s="20"/>
      <c r="K866" s="20"/>
      <c r="AJ866" s="11"/>
      <c r="AK866" s="11"/>
      <c r="AM866" s="9"/>
      <c r="BK866" s="9"/>
      <c r="BL866" s="9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J866" s="11"/>
      <c r="CK866" s="11"/>
      <c r="CL866" s="11"/>
      <c r="CM866" s="11"/>
      <c r="CN866" s="11"/>
      <c r="CP866" s="11"/>
      <c r="CQ866" s="11"/>
      <c r="CR866" s="11"/>
      <c r="CS866" s="11"/>
      <c r="CT866" s="11"/>
      <c r="DF866" s="20"/>
      <c r="DG866" s="20"/>
      <c r="DH866" s="20"/>
      <c r="DI866" s="20"/>
      <c r="DJ866" s="20"/>
      <c r="DK866" s="20"/>
      <c r="EJ866" s="11"/>
      <c r="EK866" s="11"/>
      <c r="FJ866" s="11"/>
      <c r="FK866" s="11"/>
      <c r="FL866" s="11"/>
      <c r="FM866" s="11"/>
      <c r="FN866" s="11"/>
    </row>
    <row r="867" s="2" customFormat="true" ht="12.75" hidden="false" customHeight="false" outlineLevel="0" collapsed="false">
      <c r="F867" s="20"/>
      <c r="G867" s="20"/>
      <c r="H867" s="20"/>
      <c r="I867" s="20"/>
      <c r="J867" s="20"/>
      <c r="K867" s="20"/>
      <c r="AJ867" s="11"/>
      <c r="AK867" s="11"/>
      <c r="AM867" s="9"/>
      <c r="BK867" s="9"/>
      <c r="BL867" s="9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J867" s="11"/>
      <c r="CK867" s="11"/>
      <c r="CL867" s="11"/>
      <c r="CM867" s="11"/>
      <c r="CN867" s="11"/>
      <c r="CP867" s="11"/>
      <c r="CQ867" s="11"/>
      <c r="CR867" s="11"/>
      <c r="CS867" s="11"/>
      <c r="CT867" s="11"/>
      <c r="DF867" s="20"/>
      <c r="DG867" s="20"/>
      <c r="DH867" s="20"/>
      <c r="DI867" s="20"/>
      <c r="DJ867" s="20"/>
      <c r="DK867" s="20"/>
      <c r="EJ867" s="11"/>
      <c r="EK867" s="11"/>
      <c r="FJ867" s="11"/>
      <c r="FK867" s="11"/>
      <c r="FL867" s="11"/>
      <c r="FM867" s="11"/>
      <c r="FN867" s="11"/>
    </row>
    <row r="868" s="2" customFormat="true" ht="12.75" hidden="false" customHeight="false" outlineLevel="0" collapsed="false">
      <c r="F868" s="20"/>
      <c r="G868" s="20"/>
      <c r="H868" s="20"/>
      <c r="I868" s="20"/>
      <c r="J868" s="20"/>
      <c r="K868" s="20"/>
      <c r="AJ868" s="11"/>
      <c r="AK868" s="11"/>
      <c r="AM868" s="9"/>
      <c r="BK868" s="9"/>
      <c r="BL868" s="9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J868" s="11"/>
      <c r="CK868" s="11"/>
      <c r="CL868" s="11"/>
      <c r="CM868" s="11"/>
      <c r="CN868" s="11"/>
      <c r="CP868" s="11"/>
      <c r="CQ868" s="11"/>
      <c r="CR868" s="11"/>
      <c r="CS868" s="11"/>
      <c r="CT868" s="11"/>
      <c r="DF868" s="20"/>
      <c r="DG868" s="20"/>
      <c r="DH868" s="20"/>
      <c r="DI868" s="20"/>
      <c r="DJ868" s="20"/>
      <c r="DK868" s="20"/>
      <c r="EJ868" s="11"/>
      <c r="EK868" s="11"/>
      <c r="FJ868" s="11"/>
      <c r="FK868" s="11"/>
      <c r="FL868" s="11"/>
      <c r="FM868" s="11"/>
      <c r="FN868" s="11"/>
    </row>
    <row r="869" s="2" customFormat="true" ht="12.75" hidden="false" customHeight="false" outlineLevel="0" collapsed="false">
      <c r="F869" s="20"/>
      <c r="G869" s="20"/>
      <c r="H869" s="20"/>
      <c r="I869" s="20"/>
      <c r="J869" s="20"/>
      <c r="K869" s="20"/>
      <c r="AJ869" s="11"/>
      <c r="AK869" s="11"/>
      <c r="AM869" s="9"/>
      <c r="BK869" s="9"/>
      <c r="BL869" s="9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J869" s="11"/>
      <c r="CK869" s="11"/>
      <c r="CL869" s="11"/>
      <c r="CM869" s="11"/>
      <c r="CN869" s="11"/>
      <c r="CP869" s="11"/>
      <c r="CQ869" s="11"/>
      <c r="CR869" s="11"/>
      <c r="CS869" s="11"/>
      <c r="CT869" s="11"/>
      <c r="DF869" s="20"/>
      <c r="DG869" s="20"/>
      <c r="DH869" s="20"/>
      <c r="DI869" s="20"/>
      <c r="DJ869" s="20"/>
      <c r="DK869" s="20"/>
      <c r="EJ869" s="11"/>
      <c r="EK869" s="11"/>
      <c r="FJ869" s="11"/>
      <c r="FK869" s="11"/>
      <c r="FL869" s="11"/>
      <c r="FM869" s="11"/>
      <c r="FN869" s="11"/>
    </row>
    <row r="870" s="2" customFormat="true" ht="12.75" hidden="false" customHeight="false" outlineLevel="0" collapsed="false">
      <c r="F870" s="20"/>
      <c r="G870" s="20"/>
      <c r="H870" s="20"/>
      <c r="I870" s="20"/>
      <c r="J870" s="20"/>
      <c r="K870" s="20"/>
      <c r="AJ870" s="11"/>
      <c r="AK870" s="11"/>
      <c r="AM870" s="9"/>
      <c r="BK870" s="9"/>
      <c r="BL870" s="9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J870" s="11"/>
      <c r="CK870" s="11"/>
      <c r="CL870" s="11"/>
      <c r="CM870" s="11"/>
      <c r="CN870" s="11"/>
      <c r="CP870" s="11"/>
      <c r="CQ870" s="11"/>
      <c r="CR870" s="11"/>
      <c r="CS870" s="11"/>
      <c r="CT870" s="11"/>
      <c r="DF870" s="20"/>
      <c r="DG870" s="20"/>
      <c r="DH870" s="20"/>
      <c r="DI870" s="20"/>
      <c r="DJ870" s="20"/>
      <c r="DK870" s="20"/>
      <c r="EJ870" s="11"/>
      <c r="EK870" s="11"/>
      <c r="FJ870" s="11"/>
      <c r="FK870" s="11"/>
      <c r="FL870" s="11"/>
      <c r="FM870" s="11"/>
      <c r="FN870" s="11"/>
    </row>
    <row r="871" s="2" customFormat="true" ht="12.75" hidden="false" customHeight="false" outlineLevel="0" collapsed="false">
      <c r="F871" s="20"/>
      <c r="G871" s="20"/>
      <c r="H871" s="20"/>
      <c r="I871" s="20"/>
      <c r="J871" s="20"/>
      <c r="K871" s="20"/>
      <c r="AJ871" s="11"/>
      <c r="AK871" s="11"/>
      <c r="AM871" s="9"/>
      <c r="BK871" s="9"/>
      <c r="BL871" s="9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J871" s="11"/>
      <c r="CK871" s="11"/>
      <c r="CL871" s="11"/>
      <c r="CM871" s="11"/>
      <c r="CN871" s="11"/>
      <c r="CP871" s="11"/>
      <c r="CQ871" s="11"/>
      <c r="CR871" s="11"/>
      <c r="CS871" s="11"/>
      <c r="CT871" s="11"/>
      <c r="DF871" s="20"/>
      <c r="DG871" s="20"/>
      <c r="DH871" s="20"/>
      <c r="DI871" s="20"/>
      <c r="DJ871" s="20"/>
      <c r="DK871" s="20"/>
      <c r="EJ871" s="11"/>
      <c r="EK871" s="11"/>
      <c r="FJ871" s="11"/>
      <c r="FK871" s="11"/>
      <c r="FL871" s="11"/>
      <c r="FM871" s="11"/>
      <c r="FN871" s="11"/>
    </row>
    <row r="872" s="2" customFormat="true" ht="12.75" hidden="false" customHeight="false" outlineLevel="0" collapsed="false">
      <c r="F872" s="20"/>
      <c r="G872" s="20"/>
      <c r="H872" s="20"/>
      <c r="I872" s="20"/>
      <c r="J872" s="20"/>
      <c r="K872" s="20"/>
      <c r="AJ872" s="11"/>
      <c r="AK872" s="11"/>
      <c r="AM872" s="9"/>
      <c r="BK872" s="9"/>
      <c r="BL872" s="9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J872" s="11"/>
      <c r="CK872" s="11"/>
      <c r="CL872" s="11"/>
      <c r="CM872" s="11"/>
      <c r="CN872" s="11"/>
      <c r="CP872" s="11"/>
      <c r="CQ872" s="11"/>
      <c r="CR872" s="11"/>
      <c r="CS872" s="11"/>
      <c r="CT872" s="11"/>
      <c r="DF872" s="20"/>
      <c r="DG872" s="20"/>
      <c r="DH872" s="20"/>
      <c r="DI872" s="20"/>
      <c r="DJ872" s="20"/>
      <c r="DK872" s="20"/>
      <c r="EJ872" s="11"/>
      <c r="EK872" s="11"/>
      <c r="FJ872" s="11"/>
      <c r="FK872" s="11"/>
      <c r="FL872" s="11"/>
      <c r="FM872" s="11"/>
      <c r="FN872" s="11"/>
    </row>
    <row r="873" s="2" customFormat="true" ht="12.75" hidden="false" customHeight="false" outlineLevel="0" collapsed="false">
      <c r="F873" s="20"/>
      <c r="G873" s="20"/>
      <c r="H873" s="20"/>
      <c r="I873" s="20"/>
      <c r="J873" s="20"/>
      <c r="K873" s="20"/>
      <c r="AJ873" s="11"/>
      <c r="AK873" s="11"/>
      <c r="AM873" s="9"/>
      <c r="BK873" s="9"/>
      <c r="BL873" s="9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J873" s="11"/>
      <c r="CK873" s="11"/>
      <c r="CL873" s="11"/>
      <c r="CM873" s="11"/>
      <c r="CN873" s="11"/>
      <c r="CP873" s="11"/>
      <c r="CQ873" s="11"/>
      <c r="CR873" s="11"/>
      <c r="CS873" s="11"/>
      <c r="CT873" s="11"/>
      <c r="DF873" s="20"/>
      <c r="DG873" s="20"/>
      <c r="DH873" s="20"/>
      <c r="DI873" s="20"/>
      <c r="DJ873" s="20"/>
      <c r="DK873" s="20"/>
      <c r="EJ873" s="11"/>
      <c r="EK873" s="11"/>
      <c r="FJ873" s="11"/>
      <c r="FK873" s="11"/>
      <c r="FL873" s="11"/>
      <c r="FM873" s="11"/>
      <c r="FN873" s="11"/>
    </row>
    <row r="874" s="2" customFormat="true" ht="12.75" hidden="false" customHeight="false" outlineLevel="0" collapsed="false">
      <c r="F874" s="20"/>
      <c r="G874" s="20"/>
      <c r="H874" s="20"/>
      <c r="I874" s="20"/>
      <c r="J874" s="20"/>
      <c r="K874" s="20"/>
      <c r="AJ874" s="11"/>
      <c r="AK874" s="11"/>
      <c r="AM874" s="9"/>
      <c r="BK874" s="9"/>
      <c r="BL874" s="9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J874" s="11"/>
      <c r="CK874" s="11"/>
      <c r="CL874" s="11"/>
      <c r="CM874" s="11"/>
      <c r="CN874" s="11"/>
      <c r="CP874" s="11"/>
      <c r="CQ874" s="11"/>
      <c r="CR874" s="11"/>
      <c r="CS874" s="11"/>
      <c r="CT874" s="11"/>
      <c r="DF874" s="20"/>
      <c r="DG874" s="20"/>
      <c r="DH874" s="20"/>
      <c r="DI874" s="20"/>
      <c r="DJ874" s="20"/>
      <c r="DK874" s="20"/>
      <c r="EJ874" s="11"/>
      <c r="EK874" s="11"/>
      <c r="FJ874" s="11"/>
      <c r="FK874" s="11"/>
      <c r="FL874" s="11"/>
      <c r="FM874" s="11"/>
      <c r="FN874" s="11"/>
    </row>
    <row r="875" s="2" customFormat="true" ht="12.75" hidden="false" customHeight="false" outlineLevel="0" collapsed="false">
      <c r="F875" s="20"/>
      <c r="G875" s="20"/>
      <c r="H875" s="20"/>
      <c r="I875" s="20"/>
      <c r="J875" s="20"/>
      <c r="K875" s="20"/>
      <c r="AJ875" s="11"/>
      <c r="AK875" s="11"/>
      <c r="AM875" s="9"/>
      <c r="BK875" s="9"/>
      <c r="BL875" s="9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J875" s="11"/>
      <c r="CK875" s="11"/>
      <c r="CL875" s="11"/>
      <c r="CM875" s="11"/>
      <c r="CN875" s="11"/>
      <c r="CP875" s="11"/>
      <c r="CQ875" s="11"/>
      <c r="CR875" s="11"/>
      <c r="CS875" s="11"/>
      <c r="CT875" s="11"/>
      <c r="DF875" s="20"/>
      <c r="DG875" s="20"/>
      <c r="DH875" s="20"/>
      <c r="DI875" s="20"/>
      <c r="DJ875" s="20"/>
      <c r="DK875" s="20"/>
      <c r="EJ875" s="11"/>
      <c r="EK875" s="11"/>
      <c r="FJ875" s="11"/>
      <c r="FK875" s="11"/>
      <c r="FL875" s="11"/>
      <c r="FM875" s="11"/>
      <c r="FN875" s="11"/>
    </row>
    <row r="876" s="2" customFormat="true" ht="12.75" hidden="false" customHeight="false" outlineLevel="0" collapsed="false">
      <c r="F876" s="20"/>
      <c r="G876" s="20"/>
      <c r="H876" s="20"/>
      <c r="I876" s="20"/>
      <c r="J876" s="20"/>
      <c r="K876" s="20"/>
      <c r="AJ876" s="11"/>
      <c r="AK876" s="11"/>
      <c r="AM876" s="9"/>
      <c r="BK876" s="9"/>
      <c r="BL876" s="9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J876" s="11"/>
      <c r="CK876" s="11"/>
      <c r="CL876" s="11"/>
      <c r="CM876" s="11"/>
      <c r="CN876" s="11"/>
      <c r="CP876" s="11"/>
      <c r="CQ876" s="11"/>
      <c r="CR876" s="11"/>
      <c r="CS876" s="11"/>
      <c r="CT876" s="11"/>
      <c r="DF876" s="20"/>
      <c r="DG876" s="20"/>
      <c r="DH876" s="20"/>
      <c r="DI876" s="20"/>
      <c r="DJ876" s="20"/>
      <c r="DK876" s="20"/>
      <c r="EJ876" s="11"/>
      <c r="EK876" s="11"/>
      <c r="FJ876" s="11"/>
      <c r="FK876" s="11"/>
      <c r="FL876" s="11"/>
      <c r="FM876" s="11"/>
      <c r="FN876" s="11"/>
    </row>
    <row r="877" s="2" customFormat="true" ht="12.75" hidden="false" customHeight="false" outlineLevel="0" collapsed="false">
      <c r="F877" s="20"/>
      <c r="G877" s="20"/>
      <c r="H877" s="20"/>
      <c r="I877" s="20"/>
      <c r="J877" s="20"/>
      <c r="K877" s="20"/>
      <c r="AJ877" s="11"/>
      <c r="AK877" s="11"/>
      <c r="AM877" s="9"/>
      <c r="BK877" s="9"/>
      <c r="BL877" s="9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J877" s="11"/>
      <c r="CK877" s="11"/>
      <c r="CL877" s="11"/>
      <c r="CM877" s="11"/>
      <c r="CN877" s="11"/>
      <c r="CP877" s="11"/>
      <c r="CQ877" s="11"/>
      <c r="CR877" s="11"/>
      <c r="CS877" s="11"/>
      <c r="CT877" s="11"/>
      <c r="DF877" s="20"/>
      <c r="DG877" s="20"/>
      <c r="DH877" s="20"/>
      <c r="DI877" s="20"/>
      <c r="DJ877" s="20"/>
      <c r="DK877" s="20"/>
      <c r="EJ877" s="11"/>
      <c r="EK877" s="11"/>
      <c r="FJ877" s="11"/>
      <c r="FK877" s="11"/>
      <c r="FL877" s="11"/>
      <c r="FM877" s="11"/>
      <c r="FN877" s="11"/>
    </row>
    <row r="878" s="2" customFormat="true" ht="12.75" hidden="false" customHeight="false" outlineLevel="0" collapsed="false">
      <c r="F878" s="20"/>
      <c r="G878" s="20"/>
      <c r="H878" s="20"/>
      <c r="I878" s="20"/>
      <c r="J878" s="20"/>
      <c r="K878" s="20"/>
      <c r="AJ878" s="11"/>
      <c r="AK878" s="11"/>
      <c r="AM878" s="9"/>
      <c r="BK878" s="9"/>
      <c r="BL878" s="9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J878" s="11"/>
      <c r="CK878" s="11"/>
      <c r="CL878" s="11"/>
      <c r="CM878" s="11"/>
      <c r="CN878" s="11"/>
      <c r="CP878" s="11"/>
      <c r="CQ878" s="11"/>
      <c r="CR878" s="11"/>
      <c r="CS878" s="11"/>
      <c r="CT878" s="11"/>
      <c r="DF878" s="20"/>
      <c r="DG878" s="20"/>
      <c r="DH878" s="20"/>
      <c r="DI878" s="20"/>
      <c r="DJ878" s="20"/>
      <c r="DK878" s="20"/>
      <c r="EJ878" s="11"/>
      <c r="EK878" s="11"/>
      <c r="FJ878" s="11"/>
      <c r="FK878" s="11"/>
      <c r="FL878" s="11"/>
      <c r="FM878" s="11"/>
      <c r="FN878" s="11"/>
    </row>
    <row r="879" s="2" customFormat="true" ht="12.75" hidden="false" customHeight="false" outlineLevel="0" collapsed="false">
      <c r="F879" s="20"/>
      <c r="G879" s="20"/>
      <c r="H879" s="20"/>
      <c r="I879" s="20"/>
      <c r="J879" s="20"/>
      <c r="K879" s="20"/>
      <c r="AJ879" s="11"/>
      <c r="AK879" s="11"/>
      <c r="AM879" s="9"/>
      <c r="BK879" s="9"/>
      <c r="BL879" s="9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J879" s="11"/>
      <c r="CK879" s="11"/>
      <c r="CL879" s="11"/>
      <c r="CM879" s="11"/>
      <c r="CN879" s="11"/>
      <c r="CP879" s="11"/>
      <c r="CQ879" s="11"/>
      <c r="CR879" s="11"/>
      <c r="CS879" s="11"/>
      <c r="CT879" s="11"/>
      <c r="DF879" s="20"/>
      <c r="DG879" s="20"/>
      <c r="DH879" s="20"/>
      <c r="DI879" s="20"/>
      <c r="DJ879" s="20"/>
      <c r="DK879" s="20"/>
      <c r="EJ879" s="11"/>
      <c r="EK879" s="11"/>
      <c r="FJ879" s="11"/>
      <c r="FK879" s="11"/>
      <c r="FL879" s="11"/>
      <c r="FM879" s="11"/>
      <c r="FN879" s="11"/>
    </row>
    <row r="880" s="2" customFormat="true" ht="12.75" hidden="false" customHeight="false" outlineLevel="0" collapsed="false">
      <c r="F880" s="20"/>
      <c r="G880" s="20"/>
      <c r="H880" s="20"/>
      <c r="I880" s="20"/>
      <c r="J880" s="20"/>
      <c r="K880" s="20"/>
      <c r="AJ880" s="11"/>
      <c r="AK880" s="11"/>
      <c r="AM880" s="9"/>
      <c r="BK880" s="9"/>
      <c r="BL880" s="9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J880" s="11"/>
      <c r="CK880" s="11"/>
      <c r="CL880" s="11"/>
      <c r="CM880" s="11"/>
      <c r="CN880" s="11"/>
      <c r="CP880" s="11"/>
      <c r="CQ880" s="11"/>
      <c r="CR880" s="11"/>
      <c r="CS880" s="11"/>
      <c r="CT880" s="11"/>
      <c r="DF880" s="20"/>
      <c r="DG880" s="20"/>
      <c r="DH880" s="20"/>
      <c r="DI880" s="20"/>
      <c r="DJ880" s="20"/>
      <c r="DK880" s="20"/>
      <c r="EJ880" s="11"/>
      <c r="EK880" s="11"/>
      <c r="FJ880" s="11"/>
      <c r="FK880" s="11"/>
      <c r="FL880" s="11"/>
      <c r="FM880" s="11"/>
      <c r="FN880" s="11"/>
    </row>
    <row r="881" s="2" customFormat="true" ht="12.75" hidden="false" customHeight="false" outlineLevel="0" collapsed="false">
      <c r="F881" s="20"/>
      <c r="G881" s="20"/>
      <c r="H881" s="20"/>
      <c r="I881" s="20"/>
      <c r="J881" s="20"/>
      <c r="K881" s="20"/>
      <c r="AJ881" s="11"/>
      <c r="AK881" s="11"/>
      <c r="AM881" s="9"/>
      <c r="BK881" s="9"/>
      <c r="BL881" s="9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J881" s="11"/>
      <c r="CK881" s="11"/>
      <c r="CL881" s="11"/>
      <c r="CM881" s="11"/>
      <c r="CN881" s="11"/>
      <c r="CP881" s="11"/>
      <c r="CQ881" s="11"/>
      <c r="CR881" s="11"/>
      <c r="CS881" s="11"/>
      <c r="CT881" s="11"/>
      <c r="DF881" s="20"/>
      <c r="DG881" s="20"/>
      <c r="DH881" s="20"/>
      <c r="DI881" s="20"/>
      <c r="DJ881" s="20"/>
      <c r="DK881" s="20"/>
      <c r="EJ881" s="11"/>
      <c r="EK881" s="11"/>
      <c r="FJ881" s="11"/>
      <c r="FK881" s="11"/>
      <c r="FL881" s="11"/>
      <c r="FM881" s="11"/>
      <c r="FN881" s="11"/>
    </row>
    <row r="882" s="2" customFormat="true" ht="12.75" hidden="false" customHeight="false" outlineLevel="0" collapsed="false">
      <c r="F882" s="20"/>
      <c r="G882" s="20"/>
      <c r="H882" s="20"/>
      <c r="I882" s="20"/>
      <c r="J882" s="20"/>
      <c r="K882" s="20"/>
      <c r="AJ882" s="11"/>
      <c r="AK882" s="11"/>
      <c r="AM882" s="9"/>
      <c r="BK882" s="9"/>
      <c r="BL882" s="9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J882" s="11"/>
      <c r="CK882" s="11"/>
      <c r="CL882" s="11"/>
      <c r="CM882" s="11"/>
      <c r="CN882" s="11"/>
      <c r="CP882" s="11"/>
      <c r="CQ882" s="11"/>
      <c r="CR882" s="11"/>
      <c r="CS882" s="11"/>
      <c r="CT882" s="11"/>
      <c r="DF882" s="20"/>
      <c r="DG882" s="20"/>
      <c r="DH882" s="20"/>
      <c r="DI882" s="20"/>
      <c r="DJ882" s="20"/>
      <c r="DK882" s="20"/>
      <c r="EJ882" s="11"/>
      <c r="EK882" s="11"/>
      <c r="FJ882" s="11"/>
      <c r="FK882" s="11"/>
      <c r="FL882" s="11"/>
      <c r="FM882" s="11"/>
      <c r="FN882" s="11"/>
    </row>
    <row r="883" s="2" customFormat="true" ht="12.75" hidden="false" customHeight="false" outlineLevel="0" collapsed="false">
      <c r="F883" s="20"/>
      <c r="G883" s="20"/>
      <c r="H883" s="20"/>
      <c r="I883" s="20"/>
      <c r="J883" s="20"/>
      <c r="K883" s="20"/>
      <c r="AJ883" s="11"/>
      <c r="AK883" s="11"/>
      <c r="AM883" s="9"/>
      <c r="BK883" s="9"/>
      <c r="BL883" s="9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J883" s="11"/>
      <c r="CK883" s="11"/>
      <c r="CL883" s="11"/>
      <c r="CM883" s="11"/>
      <c r="CN883" s="11"/>
      <c r="CP883" s="11"/>
      <c r="CQ883" s="11"/>
      <c r="CR883" s="11"/>
      <c r="CS883" s="11"/>
      <c r="CT883" s="11"/>
      <c r="DF883" s="20"/>
      <c r="DG883" s="20"/>
      <c r="DH883" s="20"/>
      <c r="DI883" s="20"/>
      <c r="DJ883" s="20"/>
      <c r="DK883" s="20"/>
      <c r="EJ883" s="11"/>
      <c r="EK883" s="11"/>
      <c r="FJ883" s="11"/>
      <c r="FK883" s="11"/>
      <c r="FL883" s="11"/>
      <c r="FM883" s="11"/>
      <c r="FN883" s="11"/>
    </row>
    <row r="884" s="2" customFormat="true" ht="12.75" hidden="false" customHeight="false" outlineLevel="0" collapsed="false">
      <c r="F884" s="20"/>
      <c r="G884" s="20"/>
      <c r="H884" s="20"/>
      <c r="I884" s="20"/>
      <c r="J884" s="20"/>
      <c r="K884" s="20"/>
      <c r="AJ884" s="11"/>
      <c r="AK884" s="11"/>
      <c r="AM884" s="9"/>
      <c r="BK884" s="9"/>
      <c r="BL884" s="9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J884" s="11"/>
      <c r="CK884" s="11"/>
      <c r="CL884" s="11"/>
      <c r="CM884" s="11"/>
      <c r="CN884" s="11"/>
      <c r="CP884" s="11"/>
      <c r="CQ884" s="11"/>
      <c r="CR884" s="11"/>
      <c r="CS884" s="11"/>
      <c r="CT884" s="11"/>
      <c r="DF884" s="20"/>
      <c r="DG884" s="20"/>
      <c r="DH884" s="20"/>
      <c r="DI884" s="20"/>
      <c r="DJ884" s="20"/>
      <c r="DK884" s="20"/>
      <c r="EJ884" s="11"/>
      <c r="EK884" s="11"/>
      <c r="FJ884" s="11"/>
      <c r="FK884" s="11"/>
      <c r="FL884" s="11"/>
      <c r="FM884" s="11"/>
      <c r="FN884" s="11"/>
    </row>
    <row r="885" s="2" customFormat="true" ht="12.75" hidden="false" customHeight="false" outlineLevel="0" collapsed="false">
      <c r="F885" s="20"/>
      <c r="G885" s="20"/>
      <c r="H885" s="20"/>
      <c r="I885" s="20"/>
      <c r="J885" s="20"/>
      <c r="K885" s="20"/>
      <c r="AJ885" s="11"/>
      <c r="AK885" s="11"/>
      <c r="AM885" s="9"/>
      <c r="BK885" s="9"/>
      <c r="BL885" s="9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J885" s="11"/>
      <c r="CK885" s="11"/>
      <c r="CL885" s="11"/>
      <c r="CM885" s="11"/>
      <c r="CN885" s="11"/>
      <c r="CP885" s="11"/>
      <c r="CQ885" s="11"/>
      <c r="CR885" s="11"/>
      <c r="CS885" s="11"/>
      <c r="CT885" s="11"/>
      <c r="DF885" s="20"/>
      <c r="DG885" s="20"/>
      <c r="DH885" s="20"/>
      <c r="DI885" s="20"/>
      <c r="DJ885" s="20"/>
      <c r="DK885" s="20"/>
      <c r="EJ885" s="11"/>
      <c r="EK885" s="11"/>
      <c r="FJ885" s="11"/>
      <c r="FK885" s="11"/>
      <c r="FL885" s="11"/>
      <c r="FM885" s="11"/>
      <c r="FN885" s="11"/>
    </row>
    <row r="886" s="2" customFormat="true" ht="12.75" hidden="false" customHeight="false" outlineLevel="0" collapsed="false">
      <c r="F886" s="20"/>
      <c r="G886" s="20"/>
      <c r="H886" s="20"/>
      <c r="I886" s="20"/>
      <c r="J886" s="20"/>
      <c r="K886" s="20"/>
      <c r="AJ886" s="11"/>
      <c r="AK886" s="11"/>
      <c r="AM886" s="9"/>
      <c r="BK886" s="9"/>
      <c r="BL886" s="9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J886" s="11"/>
      <c r="CK886" s="11"/>
      <c r="CL886" s="11"/>
      <c r="CM886" s="11"/>
      <c r="CN886" s="11"/>
      <c r="CP886" s="11"/>
      <c r="CQ886" s="11"/>
      <c r="CR886" s="11"/>
      <c r="CS886" s="11"/>
      <c r="CT886" s="11"/>
      <c r="DF886" s="20"/>
      <c r="DG886" s="20"/>
      <c r="DH886" s="20"/>
      <c r="DI886" s="20"/>
      <c r="DJ886" s="20"/>
      <c r="DK886" s="20"/>
      <c r="EJ886" s="11"/>
      <c r="EK886" s="11"/>
      <c r="FJ886" s="11"/>
      <c r="FK886" s="11"/>
      <c r="FL886" s="11"/>
      <c r="FM886" s="11"/>
      <c r="FN886" s="11"/>
    </row>
    <row r="887" s="2" customFormat="true" ht="12.75" hidden="false" customHeight="false" outlineLevel="0" collapsed="false">
      <c r="F887" s="20"/>
      <c r="G887" s="20"/>
      <c r="H887" s="20"/>
      <c r="I887" s="20"/>
      <c r="J887" s="20"/>
      <c r="K887" s="20"/>
      <c r="AJ887" s="11"/>
      <c r="AK887" s="11"/>
      <c r="AM887" s="9"/>
      <c r="BK887" s="9"/>
      <c r="BL887" s="9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J887" s="11"/>
      <c r="CK887" s="11"/>
      <c r="CL887" s="11"/>
      <c r="CM887" s="11"/>
      <c r="CN887" s="11"/>
      <c r="CP887" s="11"/>
      <c r="CQ887" s="11"/>
      <c r="CR887" s="11"/>
      <c r="CS887" s="11"/>
      <c r="CT887" s="11"/>
      <c r="DF887" s="20"/>
      <c r="DG887" s="20"/>
      <c r="DH887" s="20"/>
      <c r="DI887" s="20"/>
      <c r="DJ887" s="20"/>
      <c r="DK887" s="20"/>
      <c r="EJ887" s="11"/>
      <c r="EK887" s="11"/>
      <c r="FJ887" s="11"/>
      <c r="FK887" s="11"/>
      <c r="FL887" s="11"/>
      <c r="FM887" s="11"/>
      <c r="FN887" s="11"/>
    </row>
    <row r="888" s="2" customFormat="true" ht="12.75" hidden="false" customHeight="false" outlineLevel="0" collapsed="false">
      <c r="F888" s="20"/>
      <c r="G888" s="20"/>
      <c r="H888" s="20"/>
      <c r="I888" s="20"/>
      <c r="J888" s="20"/>
      <c r="K888" s="20"/>
      <c r="AJ888" s="11"/>
      <c r="AK888" s="11"/>
      <c r="AM888" s="9"/>
      <c r="BK888" s="9"/>
      <c r="BL888" s="9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J888" s="11"/>
      <c r="CK888" s="11"/>
      <c r="CL888" s="11"/>
      <c r="CM888" s="11"/>
      <c r="CN888" s="11"/>
      <c r="CP888" s="11"/>
      <c r="CQ888" s="11"/>
      <c r="CR888" s="11"/>
      <c r="CS888" s="11"/>
      <c r="CT888" s="11"/>
      <c r="DF888" s="20"/>
      <c r="DG888" s="20"/>
      <c r="DH888" s="20"/>
      <c r="DI888" s="20"/>
      <c r="DJ888" s="20"/>
      <c r="DK888" s="20"/>
      <c r="EJ888" s="11"/>
      <c r="EK888" s="11"/>
      <c r="FJ888" s="11"/>
      <c r="FK888" s="11"/>
      <c r="FL888" s="11"/>
      <c r="FM888" s="11"/>
      <c r="FN888" s="11"/>
    </row>
    <row r="889" s="2" customFormat="true" ht="12.75" hidden="false" customHeight="false" outlineLevel="0" collapsed="false">
      <c r="F889" s="20"/>
      <c r="G889" s="20"/>
      <c r="H889" s="20"/>
      <c r="I889" s="20"/>
      <c r="J889" s="20"/>
      <c r="K889" s="20"/>
      <c r="AJ889" s="11"/>
      <c r="AK889" s="11"/>
      <c r="AM889" s="9"/>
      <c r="BK889" s="9"/>
      <c r="BL889" s="9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J889" s="11"/>
      <c r="CK889" s="11"/>
      <c r="CL889" s="11"/>
      <c r="CM889" s="11"/>
      <c r="CN889" s="11"/>
      <c r="CP889" s="11"/>
      <c r="CQ889" s="11"/>
      <c r="CR889" s="11"/>
      <c r="CS889" s="11"/>
      <c r="CT889" s="11"/>
      <c r="DF889" s="20"/>
      <c r="DG889" s="20"/>
      <c r="DH889" s="20"/>
      <c r="DI889" s="20"/>
      <c r="DJ889" s="20"/>
      <c r="DK889" s="20"/>
      <c r="EJ889" s="11"/>
      <c r="EK889" s="11"/>
      <c r="FJ889" s="11"/>
      <c r="FK889" s="11"/>
      <c r="FL889" s="11"/>
      <c r="FM889" s="11"/>
      <c r="FN889" s="11"/>
    </row>
    <row r="890" s="2" customFormat="true" ht="12.75" hidden="false" customHeight="false" outlineLevel="0" collapsed="false">
      <c r="F890" s="20"/>
      <c r="G890" s="20"/>
      <c r="H890" s="20"/>
      <c r="I890" s="20"/>
      <c r="J890" s="20"/>
      <c r="K890" s="20"/>
      <c r="AJ890" s="11"/>
      <c r="AK890" s="11"/>
      <c r="AM890" s="9"/>
      <c r="BK890" s="9"/>
      <c r="BL890" s="9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J890" s="11"/>
      <c r="CK890" s="11"/>
      <c r="CL890" s="11"/>
      <c r="CM890" s="11"/>
      <c r="CN890" s="11"/>
      <c r="CP890" s="11"/>
      <c r="CQ890" s="11"/>
      <c r="CR890" s="11"/>
      <c r="CS890" s="11"/>
      <c r="CT890" s="11"/>
      <c r="DF890" s="20"/>
      <c r="DG890" s="20"/>
      <c r="DH890" s="20"/>
      <c r="DI890" s="20"/>
      <c r="DJ890" s="20"/>
      <c r="DK890" s="20"/>
      <c r="EJ890" s="11"/>
      <c r="EK890" s="11"/>
      <c r="FJ890" s="11"/>
      <c r="FK890" s="11"/>
      <c r="FL890" s="11"/>
      <c r="FM890" s="11"/>
      <c r="FN890" s="11"/>
    </row>
    <row r="891" s="2" customFormat="true" ht="12.75" hidden="false" customHeight="false" outlineLevel="0" collapsed="false">
      <c r="F891" s="20"/>
      <c r="G891" s="20"/>
      <c r="H891" s="20"/>
      <c r="I891" s="20"/>
      <c r="J891" s="20"/>
      <c r="K891" s="20"/>
      <c r="AJ891" s="11"/>
      <c r="AK891" s="11"/>
      <c r="AM891" s="9"/>
      <c r="BK891" s="9"/>
      <c r="BL891" s="9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J891" s="11"/>
      <c r="CK891" s="11"/>
      <c r="CL891" s="11"/>
      <c r="CM891" s="11"/>
      <c r="CN891" s="11"/>
      <c r="CP891" s="11"/>
      <c r="CQ891" s="11"/>
      <c r="CR891" s="11"/>
      <c r="CS891" s="11"/>
      <c r="CT891" s="11"/>
      <c r="DF891" s="20"/>
      <c r="DG891" s="20"/>
      <c r="DH891" s="20"/>
      <c r="DI891" s="20"/>
      <c r="DJ891" s="20"/>
      <c r="DK891" s="20"/>
      <c r="EJ891" s="11"/>
      <c r="EK891" s="11"/>
      <c r="FJ891" s="11"/>
      <c r="FK891" s="11"/>
      <c r="FL891" s="11"/>
      <c r="FM891" s="11"/>
      <c r="FN891" s="11"/>
    </row>
    <row r="892" s="2" customFormat="true" ht="12.75" hidden="false" customHeight="false" outlineLevel="0" collapsed="false">
      <c r="F892" s="20"/>
      <c r="G892" s="20"/>
      <c r="H892" s="20"/>
      <c r="I892" s="20"/>
      <c r="J892" s="20"/>
      <c r="K892" s="20"/>
      <c r="AJ892" s="11"/>
      <c r="AK892" s="11"/>
      <c r="AM892" s="9"/>
      <c r="BK892" s="9"/>
      <c r="BL892" s="9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J892" s="11"/>
      <c r="CK892" s="11"/>
      <c r="CL892" s="11"/>
      <c r="CM892" s="11"/>
      <c r="CN892" s="11"/>
      <c r="CP892" s="11"/>
      <c r="CQ892" s="11"/>
      <c r="CR892" s="11"/>
      <c r="CS892" s="11"/>
      <c r="CT892" s="11"/>
      <c r="DF892" s="20"/>
      <c r="DG892" s="20"/>
      <c r="DH892" s="20"/>
      <c r="DI892" s="20"/>
      <c r="DJ892" s="20"/>
      <c r="DK892" s="20"/>
      <c r="EJ892" s="11"/>
      <c r="EK892" s="11"/>
      <c r="FJ892" s="11"/>
      <c r="FK892" s="11"/>
      <c r="FL892" s="11"/>
      <c r="FM892" s="11"/>
      <c r="FN892" s="11"/>
    </row>
    <row r="893" s="2" customFormat="true" ht="12.75" hidden="false" customHeight="false" outlineLevel="0" collapsed="false">
      <c r="F893" s="20"/>
      <c r="G893" s="20"/>
      <c r="H893" s="20"/>
      <c r="I893" s="20"/>
      <c r="J893" s="20"/>
      <c r="K893" s="20"/>
      <c r="AJ893" s="11"/>
      <c r="AK893" s="11"/>
      <c r="AM893" s="9"/>
      <c r="BK893" s="9"/>
      <c r="BL893" s="9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J893" s="11"/>
      <c r="CK893" s="11"/>
      <c r="CL893" s="11"/>
      <c r="CM893" s="11"/>
      <c r="CN893" s="11"/>
      <c r="CP893" s="11"/>
      <c r="CQ893" s="11"/>
      <c r="CR893" s="11"/>
      <c r="CS893" s="11"/>
      <c r="CT893" s="11"/>
      <c r="DF893" s="20"/>
      <c r="DG893" s="20"/>
      <c r="DH893" s="20"/>
      <c r="DI893" s="20"/>
      <c r="DJ893" s="20"/>
      <c r="DK893" s="20"/>
      <c r="EJ893" s="11"/>
      <c r="EK893" s="11"/>
      <c r="FJ893" s="11"/>
      <c r="FK893" s="11"/>
      <c r="FL893" s="11"/>
      <c r="FM893" s="11"/>
      <c r="FN893" s="11"/>
    </row>
    <row r="894" s="2" customFormat="true" ht="12.75" hidden="false" customHeight="false" outlineLevel="0" collapsed="false">
      <c r="F894" s="20"/>
      <c r="G894" s="20"/>
      <c r="H894" s="20"/>
      <c r="I894" s="20"/>
      <c r="J894" s="20"/>
      <c r="K894" s="20"/>
      <c r="AJ894" s="11"/>
      <c r="AK894" s="11"/>
      <c r="AM894" s="9"/>
      <c r="BK894" s="9"/>
      <c r="BL894" s="9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J894" s="11"/>
      <c r="CK894" s="11"/>
      <c r="CL894" s="11"/>
      <c r="CM894" s="11"/>
      <c r="CN894" s="11"/>
      <c r="CP894" s="11"/>
      <c r="CQ894" s="11"/>
      <c r="CR894" s="11"/>
      <c r="CS894" s="11"/>
      <c r="CT894" s="11"/>
      <c r="DF894" s="20"/>
      <c r="DG894" s="20"/>
      <c r="DH894" s="20"/>
      <c r="DI894" s="20"/>
      <c r="DJ894" s="20"/>
      <c r="DK894" s="20"/>
      <c r="EJ894" s="11"/>
      <c r="EK894" s="11"/>
      <c r="FJ894" s="11"/>
      <c r="FK894" s="11"/>
      <c r="FL894" s="11"/>
      <c r="FM894" s="11"/>
      <c r="FN894" s="11"/>
    </row>
    <row r="895" s="2" customFormat="true" ht="12.75" hidden="false" customHeight="false" outlineLevel="0" collapsed="false">
      <c r="F895" s="20"/>
      <c r="G895" s="20"/>
      <c r="H895" s="20"/>
      <c r="I895" s="20"/>
      <c r="J895" s="20"/>
      <c r="K895" s="20"/>
      <c r="AJ895" s="11"/>
      <c r="AK895" s="11"/>
      <c r="AM895" s="9"/>
      <c r="BK895" s="9"/>
      <c r="BL895" s="9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J895" s="11"/>
      <c r="CK895" s="11"/>
      <c r="CL895" s="11"/>
      <c r="CM895" s="11"/>
      <c r="CN895" s="11"/>
      <c r="CP895" s="11"/>
      <c r="CQ895" s="11"/>
      <c r="CR895" s="11"/>
      <c r="CS895" s="11"/>
      <c r="CT895" s="11"/>
      <c r="DF895" s="20"/>
      <c r="DG895" s="20"/>
      <c r="DH895" s="20"/>
      <c r="DI895" s="20"/>
      <c r="DJ895" s="20"/>
      <c r="DK895" s="20"/>
      <c r="EJ895" s="11"/>
      <c r="EK895" s="11"/>
      <c r="FJ895" s="11"/>
      <c r="FK895" s="11"/>
      <c r="FL895" s="11"/>
      <c r="FM895" s="11"/>
      <c r="FN895" s="11"/>
    </row>
    <row r="896" s="2" customFormat="true" ht="12.75" hidden="false" customHeight="false" outlineLevel="0" collapsed="false">
      <c r="F896" s="20"/>
      <c r="G896" s="20"/>
      <c r="H896" s="20"/>
      <c r="I896" s="20"/>
      <c r="J896" s="20"/>
      <c r="K896" s="20"/>
      <c r="AJ896" s="11"/>
      <c r="AK896" s="11"/>
      <c r="AM896" s="9"/>
      <c r="BK896" s="9"/>
      <c r="BL896" s="9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J896" s="11"/>
      <c r="CK896" s="11"/>
      <c r="CL896" s="11"/>
      <c r="CM896" s="11"/>
      <c r="CN896" s="11"/>
      <c r="CP896" s="11"/>
      <c r="CQ896" s="11"/>
      <c r="CR896" s="11"/>
      <c r="CS896" s="11"/>
      <c r="CT896" s="11"/>
      <c r="DF896" s="20"/>
      <c r="DG896" s="20"/>
      <c r="DH896" s="20"/>
      <c r="DI896" s="20"/>
      <c r="DJ896" s="20"/>
      <c r="DK896" s="20"/>
      <c r="EJ896" s="11"/>
      <c r="EK896" s="11"/>
      <c r="FJ896" s="11"/>
      <c r="FK896" s="11"/>
      <c r="FL896" s="11"/>
      <c r="FM896" s="11"/>
      <c r="FN896" s="11"/>
    </row>
    <row r="897" s="2" customFormat="true" ht="12.75" hidden="false" customHeight="false" outlineLevel="0" collapsed="false">
      <c r="F897" s="20"/>
      <c r="G897" s="20"/>
      <c r="H897" s="20"/>
      <c r="I897" s="20"/>
      <c r="J897" s="20"/>
      <c r="K897" s="20"/>
      <c r="AJ897" s="11"/>
      <c r="AK897" s="11"/>
      <c r="AM897" s="9"/>
      <c r="BK897" s="9"/>
      <c r="BL897" s="9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J897" s="11"/>
      <c r="CK897" s="11"/>
      <c r="CL897" s="11"/>
      <c r="CM897" s="11"/>
      <c r="CN897" s="11"/>
      <c r="CP897" s="11"/>
      <c r="CQ897" s="11"/>
      <c r="CR897" s="11"/>
      <c r="CS897" s="11"/>
      <c r="CT897" s="11"/>
      <c r="DF897" s="20"/>
      <c r="DG897" s="20"/>
      <c r="DH897" s="20"/>
      <c r="DI897" s="20"/>
      <c r="DJ897" s="20"/>
      <c r="DK897" s="20"/>
      <c r="EJ897" s="11"/>
      <c r="EK897" s="11"/>
      <c r="FJ897" s="11"/>
      <c r="FK897" s="11"/>
      <c r="FL897" s="11"/>
      <c r="FM897" s="11"/>
      <c r="FN897" s="11"/>
    </row>
    <row r="898" s="2" customFormat="true" ht="12.75" hidden="false" customHeight="false" outlineLevel="0" collapsed="false">
      <c r="F898" s="20"/>
      <c r="G898" s="20"/>
      <c r="H898" s="20"/>
      <c r="I898" s="20"/>
      <c r="J898" s="20"/>
      <c r="K898" s="20"/>
      <c r="AJ898" s="11"/>
      <c r="AK898" s="11"/>
      <c r="AM898" s="9"/>
      <c r="BK898" s="9"/>
      <c r="BL898" s="9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J898" s="11"/>
      <c r="CK898" s="11"/>
      <c r="CL898" s="11"/>
      <c r="CM898" s="11"/>
      <c r="CN898" s="11"/>
      <c r="CP898" s="11"/>
      <c r="CQ898" s="11"/>
      <c r="CR898" s="11"/>
      <c r="CS898" s="11"/>
      <c r="CT898" s="11"/>
      <c r="DF898" s="20"/>
      <c r="DG898" s="20"/>
      <c r="DH898" s="20"/>
      <c r="DI898" s="20"/>
      <c r="DJ898" s="20"/>
      <c r="DK898" s="20"/>
      <c r="EJ898" s="11"/>
      <c r="EK898" s="11"/>
      <c r="FJ898" s="11"/>
      <c r="FK898" s="11"/>
      <c r="FL898" s="11"/>
      <c r="FM898" s="11"/>
      <c r="FN898" s="11"/>
    </row>
    <row r="899" s="2" customFormat="true" ht="12.75" hidden="false" customHeight="false" outlineLevel="0" collapsed="false">
      <c r="F899" s="20"/>
      <c r="G899" s="20"/>
      <c r="H899" s="20"/>
      <c r="I899" s="20"/>
      <c r="J899" s="20"/>
      <c r="K899" s="20"/>
      <c r="AJ899" s="11"/>
      <c r="AK899" s="11"/>
      <c r="AM899" s="9"/>
      <c r="BK899" s="9"/>
      <c r="BL899" s="9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J899" s="11"/>
      <c r="CK899" s="11"/>
      <c r="CL899" s="11"/>
      <c r="CM899" s="11"/>
      <c r="CN899" s="11"/>
      <c r="CP899" s="11"/>
      <c r="CQ899" s="11"/>
      <c r="CR899" s="11"/>
      <c r="CS899" s="11"/>
      <c r="CT899" s="11"/>
      <c r="DF899" s="20"/>
      <c r="DG899" s="20"/>
      <c r="DH899" s="20"/>
      <c r="DI899" s="20"/>
      <c r="DJ899" s="20"/>
      <c r="DK899" s="20"/>
      <c r="EJ899" s="11"/>
      <c r="EK899" s="11"/>
      <c r="FJ899" s="11"/>
      <c r="FK899" s="11"/>
      <c r="FL899" s="11"/>
      <c r="FM899" s="11"/>
      <c r="FN899" s="11"/>
    </row>
    <row r="900" s="2" customFormat="true" ht="12.75" hidden="false" customHeight="false" outlineLevel="0" collapsed="false">
      <c r="F900" s="20"/>
      <c r="G900" s="20"/>
      <c r="H900" s="20"/>
      <c r="I900" s="20"/>
      <c r="J900" s="20"/>
      <c r="K900" s="20"/>
      <c r="AJ900" s="11"/>
      <c r="AK900" s="11"/>
      <c r="AM900" s="9"/>
      <c r="BK900" s="9"/>
      <c r="BL900" s="9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J900" s="11"/>
      <c r="CK900" s="11"/>
      <c r="CL900" s="11"/>
      <c r="CM900" s="11"/>
      <c r="CN900" s="11"/>
      <c r="CP900" s="11"/>
      <c r="CQ900" s="11"/>
      <c r="CR900" s="11"/>
      <c r="CS900" s="11"/>
      <c r="CT900" s="11"/>
      <c r="DF900" s="20"/>
      <c r="DG900" s="20"/>
      <c r="DH900" s="20"/>
      <c r="DI900" s="20"/>
      <c r="DJ900" s="20"/>
      <c r="DK900" s="20"/>
      <c r="EJ900" s="11"/>
      <c r="EK900" s="11"/>
      <c r="FJ900" s="11"/>
      <c r="FK900" s="11"/>
      <c r="FL900" s="11"/>
      <c r="FM900" s="11"/>
      <c r="FN900" s="11"/>
    </row>
    <row r="901" s="2" customFormat="true" ht="12.75" hidden="false" customHeight="false" outlineLevel="0" collapsed="false">
      <c r="F901" s="20"/>
      <c r="G901" s="20"/>
      <c r="H901" s="20"/>
      <c r="I901" s="20"/>
      <c r="J901" s="20"/>
      <c r="K901" s="20"/>
      <c r="AJ901" s="11"/>
      <c r="AK901" s="11"/>
      <c r="AM901" s="9"/>
      <c r="BK901" s="9"/>
      <c r="BL901" s="9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J901" s="11"/>
      <c r="CK901" s="11"/>
      <c r="CL901" s="11"/>
      <c r="CM901" s="11"/>
      <c r="CN901" s="11"/>
      <c r="CP901" s="11"/>
      <c r="CQ901" s="11"/>
      <c r="CR901" s="11"/>
      <c r="CS901" s="11"/>
      <c r="CT901" s="11"/>
      <c r="DF901" s="20"/>
      <c r="DG901" s="20"/>
      <c r="DH901" s="20"/>
      <c r="DI901" s="20"/>
      <c r="DJ901" s="20"/>
      <c r="DK901" s="20"/>
      <c r="EJ901" s="11"/>
      <c r="EK901" s="11"/>
      <c r="FJ901" s="11"/>
      <c r="FK901" s="11"/>
      <c r="FL901" s="11"/>
      <c r="FM901" s="11"/>
      <c r="FN901" s="11"/>
    </row>
    <row r="902" s="2" customFormat="true" ht="12.75" hidden="false" customHeight="false" outlineLevel="0" collapsed="false">
      <c r="F902" s="20"/>
      <c r="G902" s="20"/>
      <c r="H902" s="20"/>
      <c r="I902" s="20"/>
      <c r="J902" s="20"/>
      <c r="K902" s="20"/>
      <c r="AJ902" s="11"/>
      <c r="AK902" s="11"/>
      <c r="AM902" s="9"/>
      <c r="BK902" s="9"/>
      <c r="BL902" s="9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J902" s="11"/>
      <c r="CK902" s="11"/>
      <c r="CL902" s="11"/>
      <c r="CM902" s="11"/>
      <c r="CN902" s="11"/>
      <c r="CP902" s="11"/>
      <c r="CQ902" s="11"/>
      <c r="CR902" s="11"/>
      <c r="CS902" s="11"/>
      <c r="CT902" s="11"/>
      <c r="DF902" s="20"/>
      <c r="DG902" s="20"/>
      <c r="DH902" s="20"/>
      <c r="DI902" s="20"/>
      <c r="DJ902" s="20"/>
      <c r="DK902" s="20"/>
      <c r="EJ902" s="11"/>
      <c r="EK902" s="11"/>
      <c r="FJ902" s="11"/>
      <c r="FK902" s="11"/>
      <c r="FL902" s="11"/>
      <c r="FM902" s="11"/>
      <c r="FN902" s="11"/>
    </row>
    <row r="903" s="2" customFormat="true" ht="12.75" hidden="false" customHeight="false" outlineLevel="0" collapsed="false">
      <c r="F903" s="20"/>
      <c r="G903" s="20"/>
      <c r="H903" s="20"/>
      <c r="I903" s="20"/>
      <c r="J903" s="20"/>
      <c r="K903" s="20"/>
      <c r="AJ903" s="11"/>
      <c r="AK903" s="11"/>
      <c r="AM903" s="9"/>
      <c r="BK903" s="9"/>
      <c r="BL903" s="9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J903" s="11"/>
      <c r="CK903" s="11"/>
      <c r="CL903" s="11"/>
      <c r="CM903" s="11"/>
      <c r="CN903" s="11"/>
      <c r="CP903" s="11"/>
      <c r="CQ903" s="11"/>
      <c r="CR903" s="11"/>
      <c r="CS903" s="11"/>
      <c r="CT903" s="11"/>
      <c r="DF903" s="20"/>
      <c r="DG903" s="20"/>
      <c r="DH903" s="20"/>
      <c r="DI903" s="20"/>
      <c r="DJ903" s="20"/>
      <c r="DK903" s="20"/>
      <c r="EJ903" s="11"/>
      <c r="EK903" s="11"/>
      <c r="FJ903" s="11"/>
      <c r="FK903" s="11"/>
      <c r="FL903" s="11"/>
      <c r="FM903" s="11"/>
      <c r="FN903" s="11"/>
    </row>
    <row r="904" s="2" customFormat="true" ht="12.75" hidden="false" customHeight="false" outlineLevel="0" collapsed="false">
      <c r="F904" s="20"/>
      <c r="G904" s="20"/>
      <c r="H904" s="20"/>
      <c r="I904" s="20"/>
      <c r="J904" s="20"/>
      <c r="K904" s="20"/>
      <c r="AJ904" s="11"/>
      <c r="AK904" s="11"/>
      <c r="AM904" s="9"/>
      <c r="BK904" s="9"/>
      <c r="BL904" s="9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J904" s="11"/>
      <c r="CK904" s="11"/>
      <c r="CL904" s="11"/>
      <c r="CM904" s="11"/>
      <c r="CN904" s="11"/>
      <c r="CP904" s="11"/>
      <c r="CQ904" s="11"/>
      <c r="CR904" s="11"/>
      <c r="CS904" s="11"/>
      <c r="CT904" s="11"/>
      <c r="DF904" s="20"/>
      <c r="DG904" s="20"/>
      <c r="DH904" s="20"/>
      <c r="DI904" s="20"/>
      <c r="DJ904" s="20"/>
      <c r="DK904" s="20"/>
      <c r="EJ904" s="11"/>
      <c r="EK904" s="11"/>
      <c r="FJ904" s="11"/>
      <c r="FK904" s="11"/>
      <c r="FL904" s="11"/>
      <c r="FM904" s="11"/>
      <c r="FN904" s="11"/>
    </row>
    <row r="905" s="2" customFormat="true" ht="12.75" hidden="false" customHeight="false" outlineLevel="0" collapsed="false">
      <c r="F905" s="20"/>
      <c r="G905" s="20"/>
      <c r="H905" s="20"/>
      <c r="I905" s="20"/>
      <c r="J905" s="20"/>
      <c r="K905" s="20"/>
      <c r="AJ905" s="11"/>
      <c r="AK905" s="11"/>
      <c r="AM905" s="9"/>
      <c r="BK905" s="9"/>
      <c r="BL905" s="9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J905" s="11"/>
      <c r="CK905" s="11"/>
      <c r="CL905" s="11"/>
      <c r="CM905" s="11"/>
      <c r="CN905" s="11"/>
      <c r="CP905" s="11"/>
      <c r="CQ905" s="11"/>
      <c r="CR905" s="11"/>
      <c r="CS905" s="11"/>
      <c r="CT905" s="11"/>
      <c r="DF905" s="20"/>
      <c r="DG905" s="20"/>
      <c r="DH905" s="20"/>
      <c r="DI905" s="20"/>
      <c r="DJ905" s="20"/>
      <c r="DK905" s="20"/>
      <c r="EJ905" s="11"/>
      <c r="EK905" s="11"/>
      <c r="FJ905" s="11"/>
      <c r="FK905" s="11"/>
      <c r="FL905" s="11"/>
      <c r="FM905" s="11"/>
      <c r="FN905" s="11"/>
    </row>
    <row r="906" s="2" customFormat="true" ht="12.75" hidden="false" customHeight="false" outlineLevel="0" collapsed="false">
      <c r="F906" s="20"/>
      <c r="G906" s="20"/>
      <c r="H906" s="20"/>
      <c r="I906" s="20"/>
      <c r="J906" s="20"/>
      <c r="K906" s="20"/>
      <c r="AJ906" s="11"/>
      <c r="AK906" s="11"/>
      <c r="AM906" s="9"/>
      <c r="BK906" s="9"/>
      <c r="BL906" s="9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J906" s="11"/>
      <c r="CK906" s="11"/>
      <c r="CL906" s="11"/>
      <c r="CM906" s="11"/>
      <c r="CN906" s="11"/>
      <c r="CP906" s="11"/>
      <c r="CQ906" s="11"/>
      <c r="CR906" s="11"/>
      <c r="CS906" s="11"/>
      <c r="CT906" s="11"/>
      <c r="DF906" s="20"/>
      <c r="DG906" s="20"/>
      <c r="DH906" s="20"/>
      <c r="DI906" s="20"/>
      <c r="DJ906" s="20"/>
      <c r="DK906" s="20"/>
      <c r="EJ906" s="11"/>
      <c r="EK906" s="11"/>
      <c r="FJ906" s="11"/>
      <c r="FK906" s="11"/>
      <c r="FL906" s="11"/>
      <c r="FM906" s="11"/>
      <c r="FN906" s="11"/>
    </row>
    <row r="907" s="2" customFormat="true" ht="12.75" hidden="false" customHeight="false" outlineLevel="0" collapsed="false">
      <c r="F907" s="20"/>
      <c r="G907" s="20"/>
      <c r="H907" s="20"/>
      <c r="I907" s="20"/>
      <c r="J907" s="20"/>
      <c r="K907" s="20"/>
      <c r="AJ907" s="11"/>
      <c r="AK907" s="11"/>
      <c r="AM907" s="9"/>
      <c r="BK907" s="9"/>
      <c r="BL907" s="9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J907" s="11"/>
      <c r="CK907" s="11"/>
      <c r="CL907" s="11"/>
      <c r="CM907" s="11"/>
      <c r="CN907" s="11"/>
      <c r="CP907" s="11"/>
      <c r="CQ907" s="11"/>
      <c r="CR907" s="11"/>
      <c r="CS907" s="11"/>
      <c r="CT907" s="11"/>
      <c r="DF907" s="20"/>
      <c r="DG907" s="20"/>
      <c r="DH907" s="20"/>
      <c r="DI907" s="20"/>
      <c r="DJ907" s="20"/>
      <c r="DK907" s="20"/>
      <c r="EJ907" s="11"/>
      <c r="EK907" s="11"/>
      <c r="FJ907" s="11"/>
      <c r="FK907" s="11"/>
      <c r="FL907" s="11"/>
      <c r="FM907" s="11"/>
      <c r="FN907" s="11"/>
    </row>
    <row r="908" s="2" customFormat="true" ht="12.75" hidden="false" customHeight="false" outlineLevel="0" collapsed="false">
      <c r="F908" s="20"/>
      <c r="G908" s="20"/>
      <c r="H908" s="20"/>
      <c r="I908" s="20"/>
      <c r="J908" s="20"/>
      <c r="K908" s="20"/>
      <c r="AJ908" s="11"/>
      <c r="AK908" s="11"/>
      <c r="AM908" s="9"/>
      <c r="BK908" s="9"/>
      <c r="BL908" s="9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J908" s="11"/>
      <c r="CK908" s="11"/>
      <c r="CL908" s="11"/>
      <c r="CM908" s="11"/>
      <c r="CN908" s="11"/>
      <c r="CP908" s="11"/>
      <c r="CQ908" s="11"/>
      <c r="CR908" s="11"/>
      <c r="CS908" s="11"/>
      <c r="CT908" s="11"/>
      <c r="DF908" s="20"/>
      <c r="DG908" s="20"/>
      <c r="DH908" s="20"/>
      <c r="DI908" s="20"/>
      <c r="DJ908" s="20"/>
      <c r="DK908" s="20"/>
      <c r="EJ908" s="11"/>
      <c r="EK908" s="11"/>
      <c r="FJ908" s="11"/>
      <c r="FK908" s="11"/>
      <c r="FL908" s="11"/>
      <c r="FM908" s="11"/>
      <c r="FN908" s="11"/>
    </row>
    <row r="909" s="2" customFormat="true" ht="12.75" hidden="false" customHeight="false" outlineLevel="0" collapsed="false">
      <c r="F909" s="20"/>
      <c r="G909" s="20"/>
      <c r="H909" s="20"/>
      <c r="I909" s="20"/>
      <c r="J909" s="20"/>
      <c r="K909" s="20"/>
      <c r="AJ909" s="11"/>
      <c r="AK909" s="11"/>
      <c r="AM909" s="9"/>
      <c r="BK909" s="9"/>
      <c r="BL909" s="9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J909" s="11"/>
      <c r="CK909" s="11"/>
      <c r="CL909" s="11"/>
      <c r="CM909" s="11"/>
      <c r="CN909" s="11"/>
      <c r="CP909" s="11"/>
      <c r="CQ909" s="11"/>
      <c r="CR909" s="11"/>
      <c r="CS909" s="11"/>
      <c r="CT909" s="11"/>
      <c r="DF909" s="20"/>
      <c r="DG909" s="20"/>
      <c r="DH909" s="20"/>
      <c r="DI909" s="20"/>
      <c r="DJ909" s="20"/>
      <c r="DK909" s="20"/>
      <c r="EJ909" s="11"/>
      <c r="EK909" s="11"/>
      <c r="FJ909" s="11"/>
      <c r="FK909" s="11"/>
      <c r="FL909" s="11"/>
      <c r="FM909" s="11"/>
      <c r="FN909" s="11"/>
    </row>
    <row r="910" s="2" customFormat="true" ht="12.75" hidden="false" customHeight="false" outlineLevel="0" collapsed="false">
      <c r="F910" s="20"/>
      <c r="G910" s="20"/>
      <c r="H910" s="20"/>
      <c r="I910" s="20"/>
      <c r="J910" s="20"/>
      <c r="K910" s="20"/>
      <c r="AJ910" s="11"/>
      <c r="AK910" s="11"/>
      <c r="AM910" s="9"/>
      <c r="BK910" s="9"/>
      <c r="BL910" s="9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J910" s="11"/>
      <c r="CK910" s="11"/>
      <c r="CL910" s="11"/>
      <c r="CM910" s="11"/>
      <c r="CN910" s="11"/>
      <c r="CP910" s="11"/>
      <c r="CQ910" s="11"/>
      <c r="CR910" s="11"/>
      <c r="CS910" s="11"/>
      <c r="CT910" s="11"/>
      <c r="DF910" s="20"/>
      <c r="DG910" s="20"/>
      <c r="DH910" s="20"/>
      <c r="DI910" s="20"/>
      <c r="DJ910" s="20"/>
      <c r="DK910" s="20"/>
      <c r="EJ910" s="11"/>
      <c r="EK910" s="11"/>
      <c r="FJ910" s="11"/>
      <c r="FK910" s="11"/>
      <c r="FL910" s="11"/>
      <c r="FM910" s="11"/>
      <c r="FN910" s="11"/>
    </row>
    <row r="911" s="2" customFormat="true" ht="12.75" hidden="false" customHeight="false" outlineLevel="0" collapsed="false">
      <c r="F911" s="20"/>
      <c r="G911" s="20"/>
      <c r="H911" s="20"/>
      <c r="I911" s="20"/>
      <c r="J911" s="20"/>
      <c r="K911" s="20"/>
      <c r="AJ911" s="11"/>
      <c r="AK911" s="11"/>
      <c r="AM911" s="9"/>
      <c r="BK911" s="9"/>
      <c r="BL911" s="9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J911" s="11"/>
      <c r="CK911" s="11"/>
      <c r="CL911" s="11"/>
      <c r="CM911" s="11"/>
      <c r="CN911" s="11"/>
      <c r="CP911" s="11"/>
      <c r="CQ911" s="11"/>
      <c r="CR911" s="11"/>
      <c r="CS911" s="11"/>
      <c r="CT911" s="11"/>
      <c r="DF911" s="20"/>
      <c r="DG911" s="20"/>
      <c r="DH911" s="20"/>
      <c r="DI911" s="20"/>
      <c r="DJ911" s="20"/>
      <c r="DK911" s="20"/>
      <c r="EJ911" s="11"/>
      <c r="EK911" s="11"/>
      <c r="FJ911" s="11"/>
      <c r="FK911" s="11"/>
      <c r="FL911" s="11"/>
      <c r="FM911" s="11"/>
      <c r="FN911" s="11"/>
    </row>
    <row r="912" s="2" customFormat="true" ht="12.75" hidden="false" customHeight="false" outlineLevel="0" collapsed="false">
      <c r="F912" s="20"/>
      <c r="G912" s="20"/>
      <c r="H912" s="20"/>
      <c r="I912" s="20"/>
      <c r="J912" s="20"/>
      <c r="K912" s="20"/>
      <c r="AJ912" s="11"/>
      <c r="AK912" s="11"/>
      <c r="AM912" s="9"/>
      <c r="BK912" s="9"/>
      <c r="BL912" s="9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J912" s="11"/>
      <c r="CK912" s="11"/>
      <c r="CL912" s="11"/>
      <c r="CM912" s="11"/>
      <c r="CN912" s="11"/>
      <c r="CP912" s="11"/>
      <c r="CQ912" s="11"/>
      <c r="CR912" s="11"/>
      <c r="CS912" s="11"/>
      <c r="CT912" s="11"/>
      <c r="DF912" s="20"/>
      <c r="DG912" s="20"/>
      <c r="DH912" s="20"/>
      <c r="DI912" s="20"/>
      <c r="DJ912" s="20"/>
      <c r="DK912" s="20"/>
      <c r="EJ912" s="11"/>
      <c r="EK912" s="11"/>
      <c r="FJ912" s="11"/>
      <c r="FK912" s="11"/>
      <c r="FL912" s="11"/>
      <c r="FM912" s="11"/>
      <c r="FN912" s="11"/>
    </row>
    <row r="913" s="2" customFormat="true" ht="12.75" hidden="false" customHeight="false" outlineLevel="0" collapsed="false">
      <c r="F913" s="20"/>
      <c r="G913" s="20"/>
      <c r="H913" s="20"/>
      <c r="I913" s="20"/>
      <c r="J913" s="20"/>
      <c r="K913" s="20"/>
      <c r="AJ913" s="11"/>
      <c r="AK913" s="11"/>
      <c r="AM913" s="9"/>
      <c r="BK913" s="9"/>
      <c r="BL913" s="9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J913" s="11"/>
      <c r="CK913" s="11"/>
      <c r="CL913" s="11"/>
      <c r="CM913" s="11"/>
      <c r="CN913" s="11"/>
      <c r="CP913" s="11"/>
      <c r="CQ913" s="11"/>
      <c r="CR913" s="11"/>
      <c r="CS913" s="11"/>
      <c r="CT913" s="11"/>
      <c r="DF913" s="20"/>
      <c r="DG913" s="20"/>
      <c r="DH913" s="20"/>
      <c r="DI913" s="20"/>
      <c r="DJ913" s="20"/>
      <c r="DK913" s="20"/>
      <c r="EJ913" s="11"/>
      <c r="EK913" s="11"/>
      <c r="FJ913" s="11"/>
      <c r="FK913" s="11"/>
      <c r="FL913" s="11"/>
      <c r="FM913" s="11"/>
      <c r="FN913" s="11"/>
    </row>
    <row r="914" s="2" customFormat="true" ht="12.75" hidden="false" customHeight="false" outlineLevel="0" collapsed="false">
      <c r="F914" s="20"/>
      <c r="G914" s="20"/>
      <c r="H914" s="20"/>
      <c r="I914" s="20"/>
      <c r="J914" s="20"/>
      <c r="K914" s="20"/>
      <c r="AJ914" s="11"/>
      <c r="AK914" s="11"/>
      <c r="AM914" s="9"/>
      <c r="BK914" s="9"/>
      <c r="BL914" s="9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J914" s="11"/>
      <c r="CK914" s="11"/>
      <c r="CL914" s="11"/>
      <c r="CM914" s="11"/>
      <c r="CN914" s="11"/>
      <c r="CP914" s="11"/>
      <c r="CQ914" s="11"/>
      <c r="CR914" s="11"/>
      <c r="CS914" s="11"/>
      <c r="CT914" s="11"/>
      <c r="DF914" s="20"/>
      <c r="DG914" s="20"/>
      <c r="DH914" s="20"/>
      <c r="DI914" s="20"/>
      <c r="DJ914" s="20"/>
      <c r="DK914" s="20"/>
      <c r="EJ914" s="11"/>
      <c r="EK914" s="11"/>
      <c r="FJ914" s="11"/>
      <c r="FK914" s="11"/>
      <c r="FL914" s="11"/>
      <c r="FM914" s="11"/>
      <c r="FN914" s="11"/>
    </row>
    <row r="915" s="2" customFormat="true" ht="12.75" hidden="false" customHeight="false" outlineLevel="0" collapsed="false">
      <c r="F915" s="20"/>
      <c r="G915" s="20"/>
      <c r="H915" s="20"/>
      <c r="I915" s="20"/>
      <c r="J915" s="20"/>
      <c r="K915" s="20"/>
      <c r="AJ915" s="11"/>
      <c r="AK915" s="11"/>
      <c r="AM915" s="9"/>
      <c r="BK915" s="9"/>
      <c r="BL915" s="9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J915" s="11"/>
      <c r="CK915" s="11"/>
      <c r="CL915" s="11"/>
      <c r="CM915" s="11"/>
      <c r="CN915" s="11"/>
      <c r="CP915" s="11"/>
      <c r="CQ915" s="11"/>
      <c r="CR915" s="11"/>
      <c r="CS915" s="11"/>
      <c r="CT915" s="11"/>
      <c r="DF915" s="20"/>
      <c r="DG915" s="20"/>
      <c r="DH915" s="20"/>
      <c r="DI915" s="20"/>
      <c r="DJ915" s="20"/>
      <c r="DK915" s="20"/>
      <c r="EJ915" s="11"/>
      <c r="EK915" s="11"/>
      <c r="FJ915" s="11"/>
      <c r="FK915" s="11"/>
      <c r="FL915" s="11"/>
      <c r="FM915" s="11"/>
      <c r="FN915" s="11"/>
    </row>
    <row r="916" s="2" customFormat="true" ht="12.75" hidden="false" customHeight="false" outlineLevel="0" collapsed="false">
      <c r="F916" s="20"/>
      <c r="G916" s="20"/>
      <c r="H916" s="20"/>
      <c r="I916" s="20"/>
      <c r="J916" s="20"/>
      <c r="K916" s="20"/>
      <c r="AJ916" s="11"/>
      <c r="AK916" s="11"/>
      <c r="AM916" s="9"/>
      <c r="BK916" s="9"/>
      <c r="BL916" s="9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J916" s="11"/>
      <c r="CK916" s="11"/>
      <c r="CL916" s="11"/>
      <c r="CM916" s="11"/>
      <c r="CN916" s="11"/>
      <c r="CP916" s="11"/>
      <c r="CQ916" s="11"/>
      <c r="CR916" s="11"/>
      <c r="CS916" s="11"/>
      <c r="CT916" s="11"/>
      <c r="DF916" s="20"/>
      <c r="DG916" s="20"/>
      <c r="DH916" s="20"/>
      <c r="DI916" s="20"/>
      <c r="DJ916" s="20"/>
      <c r="DK916" s="20"/>
      <c r="EJ916" s="11"/>
      <c r="EK916" s="11"/>
      <c r="FJ916" s="11"/>
      <c r="FK916" s="11"/>
      <c r="FL916" s="11"/>
      <c r="FM916" s="11"/>
      <c r="FN916" s="11"/>
    </row>
    <row r="917" s="2" customFormat="true" ht="12.75" hidden="false" customHeight="false" outlineLevel="0" collapsed="false">
      <c r="F917" s="20"/>
      <c r="G917" s="20"/>
      <c r="H917" s="20"/>
      <c r="I917" s="20"/>
      <c r="J917" s="20"/>
      <c r="K917" s="20"/>
      <c r="AJ917" s="11"/>
      <c r="AK917" s="11"/>
      <c r="AM917" s="9"/>
      <c r="BK917" s="9"/>
      <c r="BL917" s="9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J917" s="11"/>
      <c r="CK917" s="11"/>
      <c r="CL917" s="11"/>
      <c r="CM917" s="11"/>
      <c r="CN917" s="11"/>
      <c r="CP917" s="11"/>
      <c r="CQ917" s="11"/>
      <c r="CR917" s="11"/>
      <c r="CS917" s="11"/>
      <c r="CT917" s="11"/>
      <c r="DF917" s="20"/>
      <c r="DG917" s="20"/>
      <c r="DH917" s="20"/>
      <c r="DI917" s="20"/>
      <c r="DJ917" s="20"/>
      <c r="DK917" s="20"/>
      <c r="EJ917" s="11"/>
      <c r="EK917" s="11"/>
      <c r="FJ917" s="11"/>
      <c r="FK917" s="11"/>
      <c r="FL917" s="11"/>
      <c r="FM917" s="11"/>
      <c r="FN917" s="11"/>
    </row>
    <row r="918" s="2" customFormat="true" ht="12.75" hidden="false" customHeight="false" outlineLevel="0" collapsed="false">
      <c r="F918" s="20"/>
      <c r="G918" s="20"/>
      <c r="H918" s="20"/>
      <c r="I918" s="20"/>
      <c r="J918" s="20"/>
      <c r="K918" s="20"/>
      <c r="AJ918" s="11"/>
      <c r="AK918" s="11"/>
      <c r="AM918" s="9"/>
      <c r="BK918" s="9"/>
      <c r="BL918" s="9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J918" s="11"/>
      <c r="CK918" s="11"/>
      <c r="CL918" s="11"/>
      <c r="CM918" s="11"/>
      <c r="CN918" s="11"/>
      <c r="CP918" s="11"/>
      <c r="CQ918" s="11"/>
      <c r="CR918" s="11"/>
      <c r="CS918" s="11"/>
      <c r="CT918" s="11"/>
      <c r="DF918" s="20"/>
      <c r="DG918" s="20"/>
      <c r="DH918" s="20"/>
      <c r="DI918" s="20"/>
      <c r="DJ918" s="20"/>
      <c r="DK918" s="20"/>
      <c r="EJ918" s="11"/>
      <c r="EK918" s="11"/>
      <c r="FJ918" s="11"/>
      <c r="FK918" s="11"/>
      <c r="FL918" s="11"/>
      <c r="FM918" s="11"/>
      <c r="FN918" s="11"/>
    </row>
    <row r="919" s="2" customFormat="true" ht="12.75" hidden="false" customHeight="false" outlineLevel="0" collapsed="false">
      <c r="F919" s="20"/>
      <c r="G919" s="20"/>
      <c r="H919" s="20"/>
      <c r="I919" s="20"/>
      <c r="J919" s="20"/>
      <c r="K919" s="20"/>
      <c r="AJ919" s="11"/>
      <c r="AK919" s="11"/>
      <c r="AM919" s="9"/>
      <c r="BK919" s="9"/>
      <c r="BL919" s="9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J919" s="11"/>
      <c r="CK919" s="11"/>
      <c r="CL919" s="11"/>
      <c r="CM919" s="11"/>
      <c r="CN919" s="11"/>
      <c r="CP919" s="11"/>
      <c r="CQ919" s="11"/>
      <c r="CR919" s="11"/>
      <c r="CS919" s="11"/>
      <c r="CT919" s="11"/>
      <c r="DF919" s="20"/>
      <c r="DG919" s="20"/>
      <c r="DH919" s="20"/>
      <c r="DI919" s="20"/>
      <c r="DJ919" s="20"/>
      <c r="DK919" s="20"/>
      <c r="EJ919" s="11"/>
      <c r="EK919" s="11"/>
      <c r="FJ919" s="11"/>
      <c r="FK919" s="11"/>
      <c r="FL919" s="11"/>
      <c r="FM919" s="11"/>
      <c r="FN919" s="11"/>
    </row>
    <row r="920" s="2" customFormat="true" ht="12.75" hidden="false" customHeight="false" outlineLevel="0" collapsed="false">
      <c r="F920" s="20"/>
      <c r="G920" s="20"/>
      <c r="H920" s="20"/>
      <c r="I920" s="20"/>
      <c r="J920" s="20"/>
      <c r="K920" s="20"/>
      <c r="AJ920" s="11"/>
      <c r="AK920" s="11"/>
      <c r="AM920" s="9"/>
      <c r="BK920" s="9"/>
      <c r="BL920" s="9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J920" s="11"/>
      <c r="CK920" s="11"/>
      <c r="CL920" s="11"/>
      <c r="CM920" s="11"/>
      <c r="CN920" s="11"/>
      <c r="CP920" s="11"/>
      <c r="CQ920" s="11"/>
      <c r="CR920" s="11"/>
      <c r="CS920" s="11"/>
      <c r="CT920" s="11"/>
      <c r="DF920" s="20"/>
      <c r="DG920" s="20"/>
      <c r="DH920" s="20"/>
      <c r="DI920" s="20"/>
      <c r="DJ920" s="20"/>
      <c r="DK920" s="20"/>
      <c r="EJ920" s="11"/>
      <c r="EK920" s="11"/>
      <c r="FJ920" s="11"/>
      <c r="FK920" s="11"/>
      <c r="FL920" s="11"/>
      <c r="FM920" s="11"/>
      <c r="FN920" s="11"/>
    </row>
    <row r="921" s="2" customFormat="true" ht="12.75" hidden="false" customHeight="false" outlineLevel="0" collapsed="false">
      <c r="F921" s="20"/>
      <c r="G921" s="20"/>
      <c r="H921" s="20"/>
      <c r="I921" s="20"/>
      <c r="J921" s="20"/>
      <c r="K921" s="20"/>
      <c r="AJ921" s="11"/>
      <c r="AK921" s="11"/>
      <c r="AM921" s="9"/>
      <c r="BK921" s="9"/>
      <c r="BL921" s="9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J921" s="11"/>
      <c r="CK921" s="11"/>
      <c r="CL921" s="11"/>
      <c r="CM921" s="11"/>
      <c r="CN921" s="11"/>
      <c r="CP921" s="11"/>
      <c r="CQ921" s="11"/>
      <c r="CR921" s="11"/>
      <c r="CS921" s="11"/>
      <c r="CT921" s="11"/>
      <c r="DF921" s="20"/>
      <c r="DG921" s="20"/>
      <c r="DH921" s="20"/>
      <c r="DI921" s="20"/>
      <c r="DJ921" s="20"/>
      <c r="DK921" s="20"/>
      <c r="EJ921" s="11"/>
      <c r="EK921" s="11"/>
      <c r="FJ921" s="11"/>
      <c r="FK921" s="11"/>
      <c r="FL921" s="11"/>
      <c r="FM921" s="11"/>
      <c r="FN921" s="11"/>
    </row>
    <row r="922" s="2" customFormat="true" ht="12.75" hidden="false" customHeight="false" outlineLevel="0" collapsed="false">
      <c r="F922" s="20"/>
      <c r="G922" s="20"/>
      <c r="H922" s="20"/>
      <c r="I922" s="20"/>
      <c r="J922" s="20"/>
      <c r="K922" s="20"/>
      <c r="AJ922" s="11"/>
      <c r="AK922" s="11"/>
      <c r="AM922" s="9"/>
      <c r="BK922" s="9"/>
      <c r="BL922" s="9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J922" s="11"/>
      <c r="CK922" s="11"/>
      <c r="CL922" s="11"/>
      <c r="CM922" s="11"/>
      <c r="CN922" s="11"/>
      <c r="CP922" s="11"/>
      <c r="CQ922" s="11"/>
      <c r="CR922" s="11"/>
      <c r="CS922" s="11"/>
      <c r="CT922" s="11"/>
      <c r="DF922" s="20"/>
      <c r="DG922" s="20"/>
      <c r="DH922" s="20"/>
      <c r="DI922" s="20"/>
      <c r="DJ922" s="20"/>
      <c r="DK922" s="20"/>
      <c r="EJ922" s="11"/>
      <c r="EK922" s="11"/>
      <c r="FJ922" s="11"/>
      <c r="FK922" s="11"/>
      <c r="FL922" s="11"/>
      <c r="FM922" s="11"/>
      <c r="FN922" s="11"/>
    </row>
    <row r="923" s="2" customFormat="true" ht="12.75" hidden="false" customHeight="false" outlineLevel="0" collapsed="false">
      <c r="F923" s="20"/>
      <c r="G923" s="20"/>
      <c r="H923" s="20"/>
      <c r="I923" s="20"/>
      <c r="J923" s="20"/>
      <c r="K923" s="20"/>
      <c r="AJ923" s="11"/>
      <c r="AK923" s="11"/>
      <c r="AM923" s="9"/>
      <c r="BK923" s="9"/>
      <c r="BL923" s="9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J923" s="11"/>
      <c r="CK923" s="11"/>
      <c r="CL923" s="11"/>
      <c r="CM923" s="11"/>
      <c r="CN923" s="11"/>
      <c r="CP923" s="11"/>
      <c r="CQ923" s="11"/>
      <c r="CR923" s="11"/>
      <c r="CS923" s="11"/>
      <c r="CT923" s="11"/>
      <c r="DF923" s="20"/>
      <c r="DG923" s="20"/>
      <c r="DH923" s="20"/>
      <c r="DI923" s="20"/>
      <c r="DJ923" s="20"/>
      <c r="DK923" s="20"/>
      <c r="EJ923" s="11"/>
      <c r="EK923" s="11"/>
      <c r="FJ923" s="11"/>
      <c r="FK923" s="11"/>
      <c r="FL923" s="11"/>
      <c r="FM923" s="11"/>
      <c r="FN923" s="11"/>
    </row>
    <row r="924" s="2" customFormat="true" ht="12.75" hidden="false" customHeight="false" outlineLevel="0" collapsed="false">
      <c r="F924" s="20"/>
      <c r="G924" s="20"/>
      <c r="H924" s="20"/>
      <c r="I924" s="20"/>
      <c r="J924" s="20"/>
      <c r="K924" s="20"/>
      <c r="AJ924" s="11"/>
      <c r="AK924" s="11"/>
      <c r="AM924" s="9"/>
      <c r="BK924" s="9"/>
      <c r="BL924" s="9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J924" s="11"/>
      <c r="CK924" s="11"/>
      <c r="CL924" s="11"/>
      <c r="CM924" s="11"/>
      <c r="CN924" s="11"/>
      <c r="CP924" s="11"/>
      <c r="CQ924" s="11"/>
      <c r="CR924" s="11"/>
      <c r="CS924" s="11"/>
      <c r="CT924" s="11"/>
      <c r="DF924" s="20"/>
      <c r="DG924" s="20"/>
      <c r="DH924" s="20"/>
      <c r="DI924" s="20"/>
      <c r="DJ924" s="20"/>
      <c r="DK924" s="20"/>
      <c r="EJ924" s="11"/>
      <c r="EK924" s="11"/>
      <c r="FJ924" s="11"/>
      <c r="FK924" s="11"/>
      <c r="FL924" s="11"/>
      <c r="FM924" s="11"/>
      <c r="FN924" s="11"/>
    </row>
    <row r="925" s="2" customFormat="true" ht="12.75" hidden="false" customHeight="false" outlineLevel="0" collapsed="false">
      <c r="F925" s="20"/>
      <c r="G925" s="20"/>
      <c r="H925" s="20"/>
      <c r="I925" s="20"/>
      <c r="J925" s="20"/>
      <c r="K925" s="20"/>
      <c r="AJ925" s="11"/>
      <c r="AK925" s="11"/>
      <c r="AM925" s="9"/>
      <c r="BK925" s="9"/>
      <c r="BL925" s="9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J925" s="11"/>
      <c r="CK925" s="11"/>
      <c r="CL925" s="11"/>
      <c r="CM925" s="11"/>
      <c r="CN925" s="11"/>
      <c r="CP925" s="11"/>
      <c r="CQ925" s="11"/>
      <c r="CR925" s="11"/>
      <c r="CS925" s="11"/>
      <c r="CT925" s="11"/>
      <c r="DF925" s="20"/>
      <c r="DG925" s="20"/>
      <c r="DH925" s="20"/>
      <c r="DI925" s="20"/>
      <c r="DJ925" s="20"/>
      <c r="DK925" s="20"/>
      <c r="EJ925" s="11"/>
      <c r="EK925" s="11"/>
      <c r="FJ925" s="11"/>
      <c r="FK925" s="11"/>
      <c r="FL925" s="11"/>
      <c r="FM925" s="11"/>
      <c r="FN925" s="11"/>
    </row>
    <row r="926" s="2" customFormat="true" ht="12.75" hidden="false" customHeight="false" outlineLevel="0" collapsed="false">
      <c r="F926" s="20"/>
      <c r="G926" s="20"/>
      <c r="H926" s="20"/>
      <c r="I926" s="20"/>
      <c r="J926" s="20"/>
      <c r="K926" s="20"/>
      <c r="AJ926" s="11"/>
      <c r="AK926" s="11"/>
      <c r="AM926" s="9"/>
      <c r="BK926" s="9"/>
      <c r="BL926" s="9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J926" s="11"/>
      <c r="CK926" s="11"/>
      <c r="CL926" s="11"/>
      <c r="CM926" s="11"/>
      <c r="CN926" s="11"/>
      <c r="CP926" s="11"/>
      <c r="CQ926" s="11"/>
      <c r="CR926" s="11"/>
      <c r="CS926" s="11"/>
      <c r="CT926" s="11"/>
      <c r="DF926" s="20"/>
      <c r="DG926" s="20"/>
      <c r="DH926" s="20"/>
      <c r="DI926" s="20"/>
      <c r="DJ926" s="20"/>
      <c r="DK926" s="20"/>
      <c r="EJ926" s="11"/>
      <c r="EK926" s="11"/>
      <c r="FJ926" s="11"/>
      <c r="FK926" s="11"/>
      <c r="FL926" s="11"/>
      <c r="FM926" s="11"/>
      <c r="FN926" s="11"/>
    </row>
    <row r="927" s="2" customFormat="true" ht="12.75" hidden="false" customHeight="false" outlineLevel="0" collapsed="false">
      <c r="F927" s="20"/>
      <c r="G927" s="20"/>
      <c r="H927" s="20"/>
      <c r="I927" s="20"/>
      <c r="J927" s="20"/>
      <c r="K927" s="20"/>
      <c r="AJ927" s="11"/>
      <c r="AK927" s="11"/>
      <c r="AM927" s="9"/>
      <c r="BK927" s="9"/>
      <c r="BL927" s="9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J927" s="11"/>
      <c r="CK927" s="11"/>
      <c r="CL927" s="11"/>
      <c r="CM927" s="11"/>
      <c r="CN927" s="11"/>
      <c r="CP927" s="11"/>
      <c r="CQ927" s="11"/>
      <c r="CR927" s="11"/>
      <c r="CS927" s="11"/>
      <c r="CT927" s="11"/>
      <c r="DF927" s="20"/>
      <c r="DG927" s="20"/>
      <c r="DH927" s="20"/>
      <c r="DI927" s="20"/>
      <c r="DJ927" s="20"/>
      <c r="DK927" s="20"/>
      <c r="EJ927" s="11"/>
      <c r="EK927" s="11"/>
      <c r="FJ927" s="11"/>
      <c r="FK927" s="11"/>
      <c r="FL927" s="11"/>
      <c r="FM927" s="11"/>
      <c r="FN927" s="11"/>
    </row>
    <row r="928" s="2" customFormat="true" ht="12.75" hidden="false" customHeight="false" outlineLevel="0" collapsed="false">
      <c r="F928" s="20"/>
      <c r="G928" s="20"/>
      <c r="H928" s="20"/>
      <c r="I928" s="20"/>
      <c r="J928" s="20"/>
      <c r="K928" s="20"/>
      <c r="AJ928" s="11"/>
      <c r="AK928" s="11"/>
      <c r="AM928" s="9"/>
      <c r="BK928" s="9"/>
      <c r="BL928" s="9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J928" s="11"/>
      <c r="CK928" s="11"/>
      <c r="CL928" s="11"/>
      <c r="CM928" s="11"/>
      <c r="CN928" s="11"/>
      <c r="CP928" s="11"/>
      <c r="CQ928" s="11"/>
      <c r="CR928" s="11"/>
      <c r="CS928" s="11"/>
      <c r="CT928" s="11"/>
      <c r="DF928" s="20"/>
      <c r="DG928" s="20"/>
      <c r="DH928" s="20"/>
      <c r="DI928" s="20"/>
      <c r="DJ928" s="20"/>
      <c r="DK928" s="20"/>
      <c r="EJ928" s="11"/>
      <c r="EK928" s="11"/>
      <c r="FJ928" s="11"/>
      <c r="FK928" s="11"/>
      <c r="FL928" s="11"/>
      <c r="FM928" s="11"/>
      <c r="FN928" s="11"/>
    </row>
    <row r="929" s="2" customFormat="true" ht="12.75" hidden="false" customHeight="false" outlineLevel="0" collapsed="false">
      <c r="F929" s="20"/>
      <c r="G929" s="20"/>
      <c r="H929" s="20"/>
      <c r="I929" s="20"/>
      <c r="J929" s="20"/>
      <c r="K929" s="20"/>
      <c r="AJ929" s="11"/>
      <c r="AK929" s="11"/>
      <c r="AM929" s="9"/>
      <c r="BK929" s="9"/>
      <c r="BL929" s="9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J929" s="11"/>
      <c r="CK929" s="11"/>
      <c r="CL929" s="11"/>
      <c r="CM929" s="11"/>
      <c r="CN929" s="11"/>
      <c r="CP929" s="11"/>
      <c r="CQ929" s="11"/>
      <c r="CR929" s="11"/>
      <c r="CS929" s="11"/>
      <c r="CT929" s="11"/>
      <c r="DF929" s="20"/>
      <c r="DG929" s="20"/>
      <c r="DH929" s="20"/>
      <c r="DI929" s="20"/>
      <c r="DJ929" s="20"/>
      <c r="DK929" s="20"/>
      <c r="EJ929" s="11"/>
      <c r="EK929" s="11"/>
      <c r="FJ929" s="11"/>
      <c r="FK929" s="11"/>
      <c r="FL929" s="11"/>
      <c r="FM929" s="11"/>
      <c r="FN929" s="11"/>
    </row>
    <row r="930" s="2" customFormat="true" ht="12.75" hidden="false" customHeight="false" outlineLevel="0" collapsed="false">
      <c r="F930" s="20"/>
      <c r="G930" s="20"/>
      <c r="H930" s="20"/>
      <c r="I930" s="20"/>
      <c r="J930" s="20"/>
      <c r="K930" s="20"/>
      <c r="AJ930" s="11"/>
      <c r="AK930" s="11"/>
      <c r="AM930" s="9"/>
      <c r="BK930" s="9"/>
      <c r="BL930" s="9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J930" s="11"/>
      <c r="CK930" s="11"/>
      <c r="CL930" s="11"/>
      <c r="CM930" s="11"/>
      <c r="CN930" s="11"/>
      <c r="CP930" s="11"/>
      <c r="CQ930" s="11"/>
      <c r="CR930" s="11"/>
      <c r="CS930" s="11"/>
      <c r="CT930" s="11"/>
      <c r="DF930" s="20"/>
      <c r="DG930" s="20"/>
      <c r="DH930" s="20"/>
      <c r="DI930" s="20"/>
      <c r="DJ930" s="20"/>
      <c r="DK930" s="20"/>
      <c r="EJ930" s="11"/>
      <c r="EK930" s="11"/>
      <c r="FJ930" s="11"/>
      <c r="FK930" s="11"/>
      <c r="FL930" s="11"/>
      <c r="FM930" s="11"/>
      <c r="FN930" s="11"/>
    </row>
    <row r="931" s="2" customFormat="true" ht="12.75" hidden="false" customHeight="false" outlineLevel="0" collapsed="false">
      <c r="F931" s="20"/>
      <c r="G931" s="20"/>
      <c r="H931" s="20"/>
      <c r="I931" s="20"/>
      <c r="J931" s="20"/>
      <c r="K931" s="20"/>
      <c r="AJ931" s="11"/>
      <c r="AK931" s="11"/>
      <c r="AM931" s="9"/>
      <c r="BK931" s="9"/>
      <c r="BL931" s="9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J931" s="11"/>
      <c r="CK931" s="11"/>
      <c r="CL931" s="11"/>
      <c r="CM931" s="11"/>
      <c r="CN931" s="11"/>
      <c r="CP931" s="11"/>
      <c r="CQ931" s="11"/>
      <c r="CR931" s="11"/>
      <c r="CS931" s="11"/>
      <c r="CT931" s="11"/>
      <c r="DF931" s="20"/>
      <c r="DG931" s="20"/>
      <c r="DH931" s="20"/>
      <c r="DI931" s="20"/>
      <c r="DJ931" s="20"/>
      <c r="DK931" s="20"/>
      <c r="EJ931" s="11"/>
      <c r="EK931" s="11"/>
      <c r="FJ931" s="11"/>
      <c r="FK931" s="11"/>
      <c r="FL931" s="11"/>
      <c r="FM931" s="11"/>
      <c r="FN931" s="11"/>
    </row>
    <row r="932" s="2" customFormat="true" ht="12.75" hidden="false" customHeight="false" outlineLevel="0" collapsed="false">
      <c r="F932" s="20"/>
      <c r="G932" s="20"/>
      <c r="H932" s="20"/>
      <c r="I932" s="20"/>
      <c r="J932" s="20"/>
      <c r="K932" s="20"/>
      <c r="AJ932" s="11"/>
      <c r="AK932" s="11"/>
      <c r="AM932" s="9"/>
      <c r="BK932" s="9"/>
      <c r="BL932" s="9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J932" s="11"/>
      <c r="CK932" s="11"/>
      <c r="CL932" s="11"/>
      <c r="CM932" s="11"/>
      <c r="CN932" s="11"/>
      <c r="CP932" s="11"/>
      <c r="CQ932" s="11"/>
      <c r="CR932" s="11"/>
      <c r="CS932" s="11"/>
      <c r="CT932" s="11"/>
      <c r="DF932" s="20"/>
      <c r="DG932" s="20"/>
      <c r="DH932" s="20"/>
      <c r="DI932" s="20"/>
      <c r="DJ932" s="20"/>
      <c r="DK932" s="20"/>
      <c r="EJ932" s="11"/>
      <c r="EK932" s="11"/>
      <c r="FJ932" s="11"/>
      <c r="FK932" s="11"/>
      <c r="FL932" s="11"/>
      <c r="FM932" s="11"/>
      <c r="FN932" s="11"/>
    </row>
    <row r="933" s="2" customFormat="true" ht="12.75" hidden="false" customHeight="false" outlineLevel="0" collapsed="false">
      <c r="F933" s="20"/>
      <c r="G933" s="20"/>
      <c r="H933" s="20"/>
      <c r="I933" s="20"/>
      <c r="J933" s="20"/>
      <c r="K933" s="20"/>
      <c r="AJ933" s="11"/>
      <c r="AK933" s="11"/>
      <c r="AM933" s="9"/>
      <c r="BK933" s="9"/>
      <c r="BL933" s="9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J933" s="11"/>
      <c r="CK933" s="11"/>
      <c r="CL933" s="11"/>
      <c r="CM933" s="11"/>
      <c r="CN933" s="11"/>
      <c r="CP933" s="11"/>
      <c r="CQ933" s="11"/>
      <c r="CR933" s="11"/>
      <c r="CS933" s="11"/>
      <c r="CT933" s="11"/>
      <c r="DF933" s="20"/>
      <c r="DG933" s="20"/>
      <c r="DH933" s="20"/>
      <c r="DI933" s="20"/>
      <c r="DJ933" s="20"/>
      <c r="DK933" s="20"/>
      <c r="EJ933" s="11"/>
      <c r="EK933" s="11"/>
      <c r="FJ933" s="11"/>
      <c r="FK933" s="11"/>
      <c r="FL933" s="11"/>
      <c r="FM933" s="11"/>
      <c r="FN933" s="11"/>
    </row>
    <row r="934" s="2" customFormat="true" ht="12.75" hidden="false" customHeight="false" outlineLevel="0" collapsed="false">
      <c r="F934" s="20"/>
      <c r="G934" s="20"/>
      <c r="H934" s="20"/>
      <c r="I934" s="20"/>
      <c r="J934" s="20"/>
      <c r="K934" s="20"/>
      <c r="AJ934" s="11"/>
      <c r="AK934" s="11"/>
      <c r="AM934" s="9"/>
      <c r="BK934" s="9"/>
      <c r="BL934" s="9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J934" s="11"/>
      <c r="CK934" s="11"/>
      <c r="CL934" s="11"/>
      <c r="CM934" s="11"/>
      <c r="CN934" s="11"/>
      <c r="CP934" s="11"/>
      <c r="CQ934" s="11"/>
      <c r="CR934" s="11"/>
      <c r="CS934" s="11"/>
      <c r="CT934" s="11"/>
      <c r="DF934" s="20"/>
      <c r="DG934" s="20"/>
      <c r="DH934" s="20"/>
      <c r="DI934" s="20"/>
      <c r="DJ934" s="20"/>
      <c r="DK934" s="20"/>
      <c r="EJ934" s="11"/>
      <c r="EK934" s="11"/>
      <c r="FJ934" s="11"/>
      <c r="FK934" s="11"/>
      <c r="FL934" s="11"/>
      <c r="FM934" s="11"/>
      <c r="FN934" s="11"/>
    </row>
    <row r="935" s="2" customFormat="true" ht="12.75" hidden="false" customHeight="false" outlineLevel="0" collapsed="false">
      <c r="F935" s="20"/>
      <c r="G935" s="20"/>
      <c r="H935" s="20"/>
      <c r="I935" s="20"/>
      <c r="J935" s="20"/>
      <c r="K935" s="20"/>
      <c r="AJ935" s="11"/>
      <c r="AK935" s="11"/>
      <c r="AM935" s="9"/>
      <c r="BK935" s="9"/>
      <c r="BL935" s="9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J935" s="11"/>
      <c r="CK935" s="11"/>
      <c r="CL935" s="11"/>
      <c r="CM935" s="11"/>
      <c r="CN935" s="11"/>
      <c r="CP935" s="11"/>
      <c r="CQ935" s="11"/>
      <c r="CR935" s="11"/>
      <c r="CS935" s="11"/>
      <c r="CT935" s="11"/>
      <c r="DF935" s="20"/>
      <c r="DG935" s="20"/>
      <c r="DH935" s="20"/>
      <c r="DI935" s="20"/>
      <c r="DJ935" s="20"/>
      <c r="DK935" s="20"/>
      <c r="EJ935" s="11"/>
      <c r="EK935" s="11"/>
      <c r="FJ935" s="11"/>
      <c r="FK935" s="11"/>
      <c r="FL935" s="11"/>
      <c r="FM935" s="11"/>
      <c r="FN935" s="11"/>
    </row>
    <row r="936" s="2" customFormat="true" ht="12.75" hidden="false" customHeight="false" outlineLevel="0" collapsed="false">
      <c r="F936" s="20"/>
      <c r="G936" s="20"/>
      <c r="H936" s="20"/>
      <c r="I936" s="20"/>
      <c r="J936" s="20"/>
      <c r="K936" s="20"/>
      <c r="AJ936" s="11"/>
      <c r="AK936" s="11"/>
      <c r="AM936" s="9"/>
      <c r="BK936" s="9"/>
      <c r="BL936" s="9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J936" s="11"/>
      <c r="CK936" s="11"/>
      <c r="CL936" s="11"/>
      <c r="CM936" s="11"/>
      <c r="CN936" s="11"/>
      <c r="CP936" s="11"/>
      <c r="CQ936" s="11"/>
      <c r="CR936" s="11"/>
      <c r="CS936" s="11"/>
      <c r="CT936" s="11"/>
      <c r="DF936" s="20"/>
      <c r="DG936" s="20"/>
      <c r="DH936" s="20"/>
      <c r="DI936" s="20"/>
      <c r="DJ936" s="20"/>
      <c r="DK936" s="20"/>
      <c r="EJ936" s="11"/>
      <c r="EK936" s="11"/>
      <c r="FJ936" s="11"/>
      <c r="FK936" s="11"/>
      <c r="FL936" s="11"/>
      <c r="FM936" s="11"/>
      <c r="FN936" s="11"/>
    </row>
    <row r="937" s="2" customFormat="true" ht="12.75" hidden="false" customHeight="false" outlineLevel="0" collapsed="false">
      <c r="F937" s="20"/>
      <c r="G937" s="20"/>
      <c r="H937" s="20"/>
      <c r="I937" s="20"/>
      <c r="J937" s="20"/>
      <c r="K937" s="20"/>
      <c r="AJ937" s="11"/>
      <c r="AK937" s="11"/>
      <c r="AM937" s="9"/>
      <c r="BK937" s="9"/>
      <c r="BL937" s="9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J937" s="11"/>
      <c r="CK937" s="11"/>
      <c r="CL937" s="11"/>
      <c r="CM937" s="11"/>
      <c r="CN937" s="11"/>
      <c r="CP937" s="11"/>
      <c r="CQ937" s="11"/>
      <c r="CR937" s="11"/>
      <c r="CS937" s="11"/>
      <c r="CT937" s="11"/>
      <c r="DF937" s="20"/>
      <c r="DG937" s="20"/>
      <c r="DH937" s="20"/>
      <c r="DI937" s="20"/>
      <c r="DJ937" s="20"/>
      <c r="DK937" s="20"/>
      <c r="EJ937" s="11"/>
      <c r="EK937" s="11"/>
      <c r="FJ937" s="11"/>
      <c r="FK937" s="11"/>
      <c r="FL937" s="11"/>
      <c r="FM937" s="11"/>
      <c r="FN937" s="11"/>
    </row>
    <row r="938" s="2" customFormat="true" ht="12.75" hidden="false" customHeight="false" outlineLevel="0" collapsed="false">
      <c r="F938" s="20"/>
      <c r="G938" s="20"/>
      <c r="H938" s="20"/>
      <c r="I938" s="20"/>
      <c r="J938" s="20"/>
      <c r="K938" s="20"/>
      <c r="AJ938" s="11"/>
      <c r="AK938" s="11"/>
      <c r="AM938" s="9"/>
      <c r="BK938" s="9"/>
      <c r="BL938" s="9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J938" s="11"/>
      <c r="CK938" s="11"/>
      <c r="CL938" s="11"/>
      <c r="CM938" s="11"/>
      <c r="CN938" s="11"/>
      <c r="CP938" s="11"/>
      <c r="CQ938" s="11"/>
      <c r="CR938" s="11"/>
      <c r="CS938" s="11"/>
      <c r="CT938" s="11"/>
      <c r="DF938" s="20"/>
      <c r="DG938" s="20"/>
      <c r="DH938" s="20"/>
      <c r="DI938" s="20"/>
      <c r="DJ938" s="20"/>
      <c r="DK938" s="20"/>
      <c r="EJ938" s="11"/>
      <c r="EK938" s="11"/>
      <c r="FJ938" s="11"/>
      <c r="FK938" s="11"/>
      <c r="FL938" s="11"/>
      <c r="FM938" s="11"/>
      <c r="FN938" s="11"/>
    </row>
    <row r="939" s="2" customFormat="true" ht="12.75" hidden="false" customHeight="false" outlineLevel="0" collapsed="false">
      <c r="F939" s="20"/>
      <c r="G939" s="20"/>
      <c r="H939" s="20"/>
      <c r="I939" s="20"/>
      <c r="J939" s="20"/>
      <c r="K939" s="20"/>
      <c r="AJ939" s="11"/>
      <c r="AK939" s="11"/>
      <c r="AM939" s="9"/>
      <c r="BK939" s="9"/>
      <c r="BL939" s="9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J939" s="11"/>
      <c r="CK939" s="11"/>
      <c r="CL939" s="11"/>
      <c r="CM939" s="11"/>
      <c r="CN939" s="11"/>
      <c r="CP939" s="11"/>
      <c r="CQ939" s="11"/>
      <c r="CR939" s="11"/>
      <c r="CS939" s="11"/>
      <c r="CT939" s="11"/>
      <c r="DF939" s="20"/>
      <c r="DG939" s="20"/>
      <c r="DH939" s="20"/>
      <c r="DI939" s="20"/>
      <c r="DJ939" s="20"/>
      <c r="DK939" s="20"/>
      <c r="EJ939" s="11"/>
      <c r="EK939" s="11"/>
      <c r="FJ939" s="11"/>
      <c r="FK939" s="11"/>
      <c r="FL939" s="11"/>
      <c r="FM939" s="11"/>
      <c r="FN939" s="11"/>
    </row>
    <row r="940" s="2" customFormat="true" ht="12.75" hidden="false" customHeight="false" outlineLevel="0" collapsed="false">
      <c r="F940" s="20"/>
      <c r="G940" s="20"/>
      <c r="H940" s="20"/>
      <c r="I940" s="20"/>
      <c r="J940" s="20"/>
      <c r="K940" s="20"/>
      <c r="AJ940" s="11"/>
      <c r="AK940" s="11"/>
      <c r="AM940" s="9"/>
      <c r="BK940" s="9"/>
      <c r="BL940" s="9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J940" s="11"/>
      <c r="CK940" s="11"/>
      <c r="CL940" s="11"/>
      <c r="CM940" s="11"/>
      <c r="CN940" s="11"/>
      <c r="CP940" s="11"/>
      <c r="CQ940" s="11"/>
      <c r="CR940" s="11"/>
      <c r="CS940" s="11"/>
      <c r="CT940" s="11"/>
      <c r="DF940" s="20"/>
      <c r="DG940" s="20"/>
      <c r="DH940" s="20"/>
      <c r="DI940" s="20"/>
      <c r="DJ940" s="20"/>
      <c r="DK940" s="20"/>
      <c r="EJ940" s="11"/>
      <c r="EK940" s="11"/>
      <c r="FJ940" s="11"/>
      <c r="FK940" s="11"/>
      <c r="FL940" s="11"/>
      <c r="FM940" s="11"/>
      <c r="FN940" s="11"/>
    </row>
    <row r="941" s="2" customFormat="true" ht="12.75" hidden="false" customHeight="false" outlineLevel="0" collapsed="false">
      <c r="F941" s="20"/>
      <c r="G941" s="20"/>
      <c r="H941" s="20"/>
      <c r="I941" s="20"/>
      <c r="J941" s="20"/>
      <c r="K941" s="20"/>
      <c r="AJ941" s="11"/>
      <c r="AK941" s="11"/>
      <c r="AM941" s="9"/>
      <c r="BK941" s="9"/>
      <c r="BL941" s="9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J941" s="11"/>
      <c r="CK941" s="11"/>
      <c r="CL941" s="11"/>
      <c r="CM941" s="11"/>
      <c r="CN941" s="11"/>
      <c r="CP941" s="11"/>
      <c r="CQ941" s="11"/>
      <c r="CR941" s="11"/>
      <c r="CS941" s="11"/>
      <c r="CT941" s="11"/>
      <c r="DF941" s="20"/>
      <c r="DG941" s="20"/>
      <c r="DH941" s="20"/>
      <c r="DI941" s="20"/>
      <c r="DJ941" s="20"/>
      <c r="DK941" s="20"/>
      <c r="EJ941" s="11"/>
      <c r="EK941" s="11"/>
      <c r="FJ941" s="11"/>
      <c r="FK941" s="11"/>
      <c r="FL941" s="11"/>
      <c r="FM941" s="11"/>
      <c r="FN941" s="11"/>
    </row>
    <row r="942" s="2" customFormat="true" ht="12.75" hidden="false" customHeight="false" outlineLevel="0" collapsed="false">
      <c r="F942" s="20"/>
      <c r="G942" s="20"/>
      <c r="H942" s="20"/>
      <c r="I942" s="20"/>
      <c r="J942" s="20"/>
      <c r="K942" s="20"/>
      <c r="AJ942" s="11"/>
      <c r="AK942" s="11"/>
      <c r="AM942" s="9"/>
      <c r="BK942" s="9"/>
      <c r="BL942" s="9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J942" s="11"/>
      <c r="CK942" s="11"/>
      <c r="CL942" s="11"/>
      <c r="CM942" s="11"/>
      <c r="CN942" s="11"/>
      <c r="CP942" s="11"/>
      <c r="CQ942" s="11"/>
      <c r="CR942" s="11"/>
      <c r="CS942" s="11"/>
      <c r="CT942" s="11"/>
      <c r="DF942" s="20"/>
      <c r="DG942" s="20"/>
      <c r="DH942" s="20"/>
      <c r="DI942" s="20"/>
      <c r="DJ942" s="20"/>
      <c r="DK942" s="20"/>
      <c r="EJ942" s="11"/>
      <c r="EK942" s="11"/>
      <c r="FJ942" s="11"/>
      <c r="FK942" s="11"/>
      <c r="FL942" s="11"/>
      <c r="FM942" s="11"/>
      <c r="FN942" s="11"/>
    </row>
    <row r="943" s="2" customFormat="true" ht="12.75" hidden="false" customHeight="false" outlineLevel="0" collapsed="false">
      <c r="F943" s="20"/>
      <c r="G943" s="20"/>
      <c r="H943" s="20"/>
      <c r="I943" s="20"/>
      <c r="J943" s="20"/>
      <c r="K943" s="20"/>
      <c r="AJ943" s="11"/>
      <c r="AK943" s="11"/>
      <c r="AM943" s="9"/>
      <c r="BK943" s="9"/>
      <c r="BL943" s="9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J943" s="11"/>
      <c r="CK943" s="11"/>
      <c r="CL943" s="11"/>
      <c r="CM943" s="11"/>
      <c r="CN943" s="11"/>
      <c r="CP943" s="11"/>
      <c r="CQ943" s="11"/>
      <c r="CR943" s="11"/>
      <c r="CS943" s="11"/>
      <c r="CT943" s="11"/>
      <c r="DF943" s="20"/>
      <c r="DG943" s="20"/>
      <c r="DH943" s="20"/>
      <c r="DI943" s="20"/>
      <c r="DJ943" s="20"/>
      <c r="DK943" s="20"/>
      <c r="EJ943" s="11"/>
      <c r="EK943" s="11"/>
      <c r="FJ943" s="11"/>
      <c r="FK943" s="11"/>
      <c r="FL943" s="11"/>
      <c r="FM943" s="11"/>
      <c r="FN943" s="11"/>
    </row>
    <row r="944" s="2" customFormat="true" ht="12.75" hidden="false" customHeight="false" outlineLevel="0" collapsed="false">
      <c r="F944" s="20"/>
      <c r="G944" s="20"/>
      <c r="H944" s="20"/>
      <c r="I944" s="20"/>
      <c r="J944" s="20"/>
      <c r="K944" s="20"/>
      <c r="AJ944" s="11"/>
      <c r="AK944" s="11"/>
      <c r="AM944" s="9"/>
      <c r="BK944" s="9"/>
      <c r="BL944" s="9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J944" s="11"/>
      <c r="CK944" s="11"/>
      <c r="CL944" s="11"/>
      <c r="CM944" s="11"/>
      <c r="CN944" s="11"/>
      <c r="CP944" s="11"/>
      <c r="CQ944" s="11"/>
      <c r="CR944" s="11"/>
      <c r="CS944" s="11"/>
      <c r="CT944" s="11"/>
      <c r="DF944" s="20"/>
      <c r="DG944" s="20"/>
      <c r="DH944" s="20"/>
      <c r="DI944" s="20"/>
      <c r="DJ944" s="20"/>
      <c r="DK944" s="20"/>
      <c r="EJ944" s="11"/>
      <c r="EK944" s="11"/>
      <c r="FJ944" s="11"/>
      <c r="FK944" s="11"/>
      <c r="FL944" s="11"/>
      <c r="FM944" s="11"/>
      <c r="FN944" s="11"/>
    </row>
    <row r="945" s="2" customFormat="true" ht="12.75" hidden="false" customHeight="false" outlineLevel="0" collapsed="false">
      <c r="F945" s="20"/>
      <c r="G945" s="20"/>
      <c r="H945" s="20"/>
      <c r="I945" s="20"/>
      <c r="J945" s="20"/>
      <c r="K945" s="20"/>
      <c r="AJ945" s="11"/>
      <c r="AK945" s="11"/>
      <c r="AM945" s="9"/>
      <c r="BK945" s="9"/>
      <c r="BL945" s="9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J945" s="11"/>
      <c r="CK945" s="11"/>
      <c r="CL945" s="11"/>
      <c r="CM945" s="11"/>
      <c r="CN945" s="11"/>
      <c r="CP945" s="11"/>
      <c r="CQ945" s="11"/>
      <c r="CR945" s="11"/>
      <c r="CS945" s="11"/>
      <c r="CT945" s="11"/>
      <c r="DF945" s="20"/>
      <c r="DG945" s="20"/>
      <c r="DH945" s="20"/>
      <c r="DI945" s="20"/>
      <c r="DJ945" s="20"/>
      <c r="DK945" s="20"/>
      <c r="EJ945" s="11"/>
      <c r="EK945" s="11"/>
      <c r="FJ945" s="11"/>
      <c r="FK945" s="11"/>
      <c r="FL945" s="11"/>
      <c r="FM945" s="11"/>
      <c r="FN945" s="11"/>
    </row>
    <row r="946" s="2" customFormat="true" ht="12.75" hidden="false" customHeight="false" outlineLevel="0" collapsed="false">
      <c r="F946" s="20"/>
      <c r="G946" s="20"/>
      <c r="H946" s="20"/>
      <c r="I946" s="20"/>
      <c r="J946" s="20"/>
      <c r="K946" s="20"/>
      <c r="AJ946" s="11"/>
      <c r="AK946" s="11"/>
      <c r="AM946" s="9"/>
      <c r="BK946" s="9"/>
      <c r="BL946" s="9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J946" s="11"/>
      <c r="CK946" s="11"/>
      <c r="CL946" s="11"/>
      <c r="CM946" s="11"/>
      <c r="CN946" s="11"/>
      <c r="CP946" s="11"/>
      <c r="CQ946" s="11"/>
      <c r="CR946" s="11"/>
      <c r="CS946" s="11"/>
      <c r="CT946" s="11"/>
      <c r="DF946" s="20"/>
      <c r="DG946" s="20"/>
      <c r="DH946" s="20"/>
      <c r="DI946" s="20"/>
      <c r="DJ946" s="20"/>
      <c r="DK946" s="20"/>
      <c r="EJ946" s="11"/>
      <c r="EK946" s="11"/>
      <c r="FJ946" s="11"/>
      <c r="FK946" s="11"/>
      <c r="FL946" s="11"/>
      <c r="FM946" s="11"/>
      <c r="FN946" s="11"/>
    </row>
    <row r="947" s="2" customFormat="true" ht="12.75" hidden="false" customHeight="false" outlineLevel="0" collapsed="false">
      <c r="F947" s="20"/>
      <c r="G947" s="20"/>
      <c r="H947" s="20"/>
      <c r="I947" s="20"/>
      <c r="J947" s="20"/>
      <c r="K947" s="20"/>
      <c r="AJ947" s="11"/>
      <c r="AK947" s="11"/>
      <c r="AM947" s="9"/>
      <c r="BK947" s="9"/>
      <c r="BL947" s="9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J947" s="11"/>
      <c r="CK947" s="11"/>
      <c r="CL947" s="11"/>
      <c r="CM947" s="11"/>
      <c r="CN947" s="11"/>
      <c r="CP947" s="11"/>
      <c r="CQ947" s="11"/>
      <c r="CR947" s="11"/>
      <c r="CS947" s="11"/>
      <c r="CT947" s="11"/>
      <c r="DF947" s="20"/>
      <c r="DG947" s="20"/>
      <c r="DH947" s="20"/>
      <c r="DI947" s="20"/>
      <c r="DJ947" s="20"/>
      <c r="DK947" s="20"/>
      <c r="EJ947" s="11"/>
      <c r="EK947" s="11"/>
      <c r="FJ947" s="11"/>
      <c r="FK947" s="11"/>
      <c r="FL947" s="11"/>
      <c r="FM947" s="11"/>
      <c r="FN947" s="11"/>
    </row>
    <row r="948" s="2" customFormat="true" ht="12.75" hidden="false" customHeight="false" outlineLevel="0" collapsed="false">
      <c r="F948" s="20"/>
      <c r="G948" s="20"/>
      <c r="H948" s="20"/>
      <c r="I948" s="20"/>
      <c r="J948" s="20"/>
      <c r="K948" s="20"/>
      <c r="AJ948" s="11"/>
      <c r="AK948" s="11"/>
      <c r="AM948" s="9"/>
      <c r="BK948" s="9"/>
      <c r="BL948" s="9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J948" s="11"/>
      <c r="CK948" s="11"/>
      <c r="CL948" s="11"/>
      <c r="CM948" s="11"/>
      <c r="CN948" s="11"/>
      <c r="CP948" s="11"/>
      <c r="CQ948" s="11"/>
      <c r="CR948" s="11"/>
      <c r="CS948" s="11"/>
      <c r="CT948" s="11"/>
      <c r="DF948" s="20"/>
      <c r="DG948" s="20"/>
      <c r="DH948" s="20"/>
      <c r="DI948" s="20"/>
      <c r="DJ948" s="20"/>
      <c r="DK948" s="20"/>
      <c r="EJ948" s="11"/>
      <c r="EK948" s="11"/>
      <c r="FJ948" s="11"/>
      <c r="FK948" s="11"/>
      <c r="FL948" s="11"/>
      <c r="FM948" s="11"/>
      <c r="FN948" s="11"/>
    </row>
    <row r="949" s="2" customFormat="true" ht="12.75" hidden="false" customHeight="false" outlineLevel="0" collapsed="false">
      <c r="F949" s="20"/>
      <c r="G949" s="20"/>
      <c r="H949" s="20"/>
      <c r="I949" s="20"/>
      <c r="J949" s="20"/>
      <c r="K949" s="20"/>
      <c r="AJ949" s="11"/>
      <c r="AK949" s="11"/>
      <c r="AM949" s="9"/>
      <c r="BK949" s="9"/>
      <c r="BL949" s="9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J949" s="11"/>
      <c r="CK949" s="11"/>
      <c r="CL949" s="11"/>
      <c r="CM949" s="11"/>
      <c r="CN949" s="11"/>
      <c r="CP949" s="11"/>
      <c r="CQ949" s="11"/>
      <c r="CR949" s="11"/>
      <c r="CS949" s="11"/>
      <c r="CT949" s="11"/>
      <c r="DF949" s="20"/>
      <c r="DG949" s="20"/>
      <c r="DH949" s="20"/>
      <c r="DI949" s="20"/>
      <c r="DJ949" s="20"/>
      <c r="DK949" s="20"/>
      <c r="EJ949" s="11"/>
      <c r="EK949" s="11"/>
      <c r="FJ949" s="11"/>
      <c r="FK949" s="11"/>
      <c r="FL949" s="11"/>
      <c r="FM949" s="11"/>
      <c r="FN949" s="11"/>
    </row>
    <row r="950" s="2" customFormat="true" ht="12.75" hidden="false" customHeight="false" outlineLevel="0" collapsed="false">
      <c r="F950" s="20"/>
      <c r="G950" s="20"/>
      <c r="H950" s="20"/>
      <c r="I950" s="20"/>
      <c r="J950" s="20"/>
      <c r="K950" s="20"/>
      <c r="AJ950" s="11"/>
      <c r="AK950" s="11"/>
      <c r="AM950" s="9"/>
      <c r="BK950" s="9"/>
      <c r="BL950" s="9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J950" s="11"/>
      <c r="CK950" s="11"/>
      <c r="CL950" s="11"/>
      <c r="CM950" s="11"/>
      <c r="CN950" s="11"/>
      <c r="CP950" s="11"/>
      <c r="CQ950" s="11"/>
      <c r="CR950" s="11"/>
      <c r="CS950" s="11"/>
      <c r="CT950" s="11"/>
      <c r="DF950" s="20"/>
      <c r="DG950" s="20"/>
      <c r="DH950" s="20"/>
      <c r="DI950" s="20"/>
      <c r="DJ950" s="20"/>
      <c r="DK950" s="20"/>
      <c r="EJ950" s="11"/>
      <c r="EK950" s="11"/>
      <c r="FJ950" s="11"/>
      <c r="FK950" s="11"/>
      <c r="FL950" s="11"/>
      <c r="FM950" s="11"/>
      <c r="FN950" s="11"/>
    </row>
    <row r="951" s="2" customFormat="true" ht="12.75" hidden="false" customHeight="false" outlineLevel="0" collapsed="false">
      <c r="F951" s="20"/>
      <c r="G951" s="20"/>
      <c r="H951" s="20"/>
      <c r="I951" s="20"/>
      <c r="J951" s="20"/>
      <c r="K951" s="20"/>
      <c r="AJ951" s="11"/>
      <c r="AK951" s="11"/>
      <c r="AM951" s="9"/>
      <c r="BK951" s="9"/>
      <c r="BL951" s="9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J951" s="11"/>
      <c r="CK951" s="11"/>
      <c r="CL951" s="11"/>
      <c r="CM951" s="11"/>
      <c r="CN951" s="11"/>
      <c r="CP951" s="11"/>
      <c r="CQ951" s="11"/>
      <c r="CR951" s="11"/>
      <c r="CS951" s="11"/>
      <c r="CT951" s="11"/>
      <c r="DF951" s="20"/>
      <c r="DG951" s="20"/>
      <c r="DH951" s="20"/>
      <c r="DI951" s="20"/>
      <c r="DJ951" s="20"/>
      <c r="DK951" s="20"/>
      <c r="EJ951" s="11"/>
      <c r="EK951" s="11"/>
      <c r="FJ951" s="11"/>
      <c r="FK951" s="11"/>
      <c r="FL951" s="11"/>
      <c r="FM951" s="11"/>
      <c r="FN951" s="11"/>
    </row>
    <row r="952" s="2" customFormat="true" ht="12.75" hidden="false" customHeight="false" outlineLevel="0" collapsed="false">
      <c r="F952" s="20"/>
      <c r="G952" s="20"/>
      <c r="H952" s="20"/>
      <c r="I952" s="20"/>
      <c r="J952" s="20"/>
      <c r="K952" s="20"/>
      <c r="AJ952" s="11"/>
      <c r="AK952" s="11"/>
      <c r="AM952" s="9"/>
      <c r="BK952" s="9"/>
      <c r="BL952" s="9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J952" s="11"/>
      <c r="CK952" s="11"/>
      <c r="CL952" s="11"/>
      <c r="CM952" s="11"/>
      <c r="CN952" s="11"/>
      <c r="CP952" s="11"/>
      <c r="CQ952" s="11"/>
      <c r="CR952" s="11"/>
      <c r="CS952" s="11"/>
      <c r="CT952" s="11"/>
      <c r="DF952" s="20"/>
      <c r="DG952" s="20"/>
      <c r="DH952" s="20"/>
      <c r="DI952" s="20"/>
      <c r="DJ952" s="20"/>
      <c r="DK952" s="20"/>
      <c r="EJ952" s="11"/>
      <c r="EK952" s="11"/>
      <c r="FJ952" s="11"/>
      <c r="FK952" s="11"/>
      <c r="FL952" s="11"/>
      <c r="FM952" s="11"/>
      <c r="FN952" s="11"/>
    </row>
    <row r="953" s="2" customFormat="true" ht="12.75" hidden="false" customHeight="false" outlineLevel="0" collapsed="false">
      <c r="F953" s="20"/>
      <c r="G953" s="20"/>
      <c r="H953" s="20"/>
      <c r="I953" s="20"/>
      <c r="J953" s="20"/>
      <c r="K953" s="20"/>
      <c r="AJ953" s="11"/>
      <c r="AK953" s="11"/>
      <c r="AM953" s="9"/>
      <c r="BK953" s="9"/>
      <c r="BL953" s="9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J953" s="11"/>
      <c r="CK953" s="11"/>
      <c r="CL953" s="11"/>
      <c r="CM953" s="11"/>
      <c r="CN953" s="11"/>
      <c r="CP953" s="11"/>
      <c r="CQ953" s="11"/>
      <c r="CR953" s="11"/>
      <c r="CS953" s="11"/>
      <c r="CT953" s="11"/>
      <c r="DF953" s="20"/>
      <c r="DG953" s="20"/>
      <c r="DH953" s="20"/>
      <c r="DI953" s="20"/>
      <c r="DJ953" s="20"/>
      <c r="DK953" s="20"/>
      <c r="EJ953" s="11"/>
      <c r="EK953" s="11"/>
      <c r="FJ953" s="11"/>
      <c r="FK953" s="11"/>
      <c r="FL953" s="11"/>
      <c r="FM953" s="11"/>
      <c r="FN953" s="11"/>
    </row>
    <row r="954" s="2" customFormat="true" ht="12.75" hidden="false" customHeight="false" outlineLevel="0" collapsed="false">
      <c r="F954" s="20"/>
      <c r="G954" s="20"/>
      <c r="H954" s="20"/>
      <c r="I954" s="20"/>
      <c r="J954" s="20"/>
      <c r="K954" s="20"/>
      <c r="AJ954" s="11"/>
      <c r="AK954" s="11"/>
      <c r="AM954" s="9"/>
      <c r="BK954" s="9"/>
      <c r="BL954" s="9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J954" s="11"/>
      <c r="CK954" s="11"/>
      <c r="CL954" s="11"/>
      <c r="CM954" s="11"/>
      <c r="CN954" s="11"/>
      <c r="CP954" s="11"/>
      <c r="CQ954" s="11"/>
      <c r="CR954" s="11"/>
      <c r="CS954" s="11"/>
      <c r="CT954" s="11"/>
      <c r="DF954" s="20"/>
      <c r="DG954" s="20"/>
      <c r="DH954" s="20"/>
      <c r="DI954" s="20"/>
      <c r="DJ954" s="20"/>
      <c r="DK954" s="20"/>
      <c r="EJ954" s="11"/>
      <c r="EK954" s="11"/>
      <c r="FJ954" s="11"/>
      <c r="FK954" s="11"/>
      <c r="FL954" s="11"/>
      <c r="FM954" s="11"/>
      <c r="FN954" s="11"/>
    </row>
    <row r="955" s="2" customFormat="true" ht="12.75" hidden="false" customHeight="false" outlineLevel="0" collapsed="false">
      <c r="F955" s="20"/>
      <c r="G955" s="20"/>
      <c r="H955" s="20"/>
      <c r="I955" s="20"/>
      <c r="J955" s="20"/>
      <c r="K955" s="20"/>
      <c r="AJ955" s="11"/>
      <c r="AK955" s="11"/>
      <c r="AM955" s="9"/>
      <c r="BK955" s="9"/>
      <c r="BL955" s="9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J955" s="11"/>
      <c r="CK955" s="11"/>
      <c r="CL955" s="11"/>
      <c r="CM955" s="11"/>
      <c r="CN955" s="11"/>
      <c r="CP955" s="11"/>
      <c r="CQ955" s="11"/>
      <c r="CR955" s="11"/>
      <c r="CS955" s="11"/>
      <c r="CT955" s="11"/>
      <c r="DF955" s="20"/>
      <c r="DG955" s="20"/>
      <c r="DH955" s="20"/>
      <c r="DI955" s="20"/>
      <c r="DJ955" s="20"/>
      <c r="DK955" s="20"/>
      <c r="EJ955" s="11"/>
      <c r="EK955" s="11"/>
      <c r="FJ955" s="11"/>
      <c r="FK955" s="11"/>
      <c r="FL955" s="11"/>
      <c r="FM955" s="11"/>
      <c r="FN955" s="11"/>
    </row>
    <row r="956" s="2" customFormat="true" ht="12.75" hidden="false" customHeight="false" outlineLevel="0" collapsed="false">
      <c r="F956" s="20"/>
      <c r="G956" s="20"/>
      <c r="H956" s="20"/>
      <c r="I956" s="20"/>
      <c r="J956" s="20"/>
      <c r="K956" s="20"/>
      <c r="AJ956" s="11"/>
      <c r="AK956" s="11"/>
      <c r="AM956" s="9"/>
      <c r="BK956" s="9"/>
      <c r="BL956" s="9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J956" s="11"/>
      <c r="CK956" s="11"/>
      <c r="CL956" s="11"/>
      <c r="CM956" s="11"/>
      <c r="CN956" s="11"/>
      <c r="CP956" s="11"/>
      <c r="CQ956" s="11"/>
      <c r="CR956" s="11"/>
      <c r="CS956" s="11"/>
      <c r="CT956" s="11"/>
      <c r="DF956" s="20"/>
      <c r="DG956" s="20"/>
      <c r="DH956" s="20"/>
      <c r="DI956" s="20"/>
      <c r="DJ956" s="20"/>
      <c r="DK956" s="20"/>
      <c r="EJ956" s="11"/>
      <c r="EK956" s="11"/>
      <c r="FJ956" s="11"/>
      <c r="FK956" s="11"/>
      <c r="FL956" s="11"/>
      <c r="FM956" s="11"/>
      <c r="FN956" s="11"/>
    </row>
    <row r="957" s="2" customFormat="true" ht="12.75" hidden="false" customHeight="false" outlineLevel="0" collapsed="false">
      <c r="F957" s="20"/>
      <c r="G957" s="20"/>
      <c r="H957" s="20"/>
      <c r="I957" s="20"/>
      <c r="J957" s="20"/>
      <c r="K957" s="20"/>
      <c r="AJ957" s="11"/>
      <c r="AK957" s="11"/>
      <c r="AM957" s="9"/>
      <c r="BK957" s="9"/>
      <c r="BL957" s="9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J957" s="11"/>
      <c r="CK957" s="11"/>
      <c r="CL957" s="11"/>
      <c r="CM957" s="11"/>
      <c r="CN957" s="11"/>
      <c r="CP957" s="11"/>
      <c r="CQ957" s="11"/>
      <c r="CR957" s="11"/>
      <c r="CS957" s="11"/>
      <c r="CT957" s="11"/>
      <c r="DF957" s="20"/>
      <c r="DG957" s="20"/>
      <c r="DH957" s="20"/>
      <c r="DI957" s="20"/>
      <c r="DJ957" s="20"/>
      <c r="DK957" s="20"/>
      <c r="EJ957" s="11"/>
      <c r="EK957" s="11"/>
      <c r="FJ957" s="11"/>
      <c r="FK957" s="11"/>
      <c r="FL957" s="11"/>
      <c r="FM957" s="11"/>
      <c r="FN957" s="11"/>
    </row>
    <row r="958" s="2" customFormat="true" ht="12.75" hidden="false" customHeight="false" outlineLevel="0" collapsed="false">
      <c r="F958" s="20"/>
      <c r="G958" s="20"/>
      <c r="H958" s="20"/>
      <c r="I958" s="20"/>
      <c r="J958" s="20"/>
      <c r="K958" s="20"/>
      <c r="AJ958" s="11"/>
      <c r="AK958" s="11"/>
      <c r="AM958" s="9"/>
      <c r="BK958" s="9"/>
      <c r="BL958" s="9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J958" s="11"/>
      <c r="CK958" s="11"/>
      <c r="CL958" s="11"/>
      <c r="CM958" s="11"/>
      <c r="CN958" s="11"/>
      <c r="CP958" s="11"/>
      <c r="CQ958" s="11"/>
      <c r="CR958" s="11"/>
      <c r="CS958" s="11"/>
      <c r="CT958" s="11"/>
      <c r="DF958" s="20"/>
      <c r="DG958" s="20"/>
      <c r="DH958" s="20"/>
      <c r="DI958" s="20"/>
      <c r="DJ958" s="20"/>
      <c r="DK958" s="20"/>
      <c r="EJ958" s="11"/>
      <c r="EK958" s="11"/>
      <c r="FJ958" s="11"/>
      <c r="FK958" s="11"/>
      <c r="FL958" s="11"/>
      <c r="FM958" s="11"/>
      <c r="FN958" s="11"/>
    </row>
    <row r="959" s="2" customFormat="true" ht="12.75" hidden="false" customHeight="false" outlineLevel="0" collapsed="false">
      <c r="F959" s="20"/>
      <c r="G959" s="20"/>
      <c r="H959" s="20"/>
      <c r="I959" s="20"/>
      <c r="J959" s="20"/>
      <c r="K959" s="20"/>
      <c r="AJ959" s="11"/>
      <c r="AK959" s="11"/>
      <c r="AM959" s="9"/>
      <c r="BK959" s="9"/>
      <c r="BL959" s="9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J959" s="11"/>
      <c r="CK959" s="11"/>
      <c r="CL959" s="11"/>
      <c r="CM959" s="11"/>
      <c r="CN959" s="11"/>
      <c r="CP959" s="11"/>
      <c r="CQ959" s="11"/>
      <c r="CR959" s="11"/>
      <c r="CS959" s="11"/>
      <c r="CT959" s="11"/>
      <c r="DF959" s="20"/>
      <c r="DG959" s="20"/>
      <c r="DH959" s="20"/>
      <c r="DI959" s="20"/>
      <c r="DJ959" s="20"/>
      <c r="DK959" s="20"/>
      <c r="EJ959" s="11"/>
      <c r="EK959" s="11"/>
      <c r="FJ959" s="11"/>
      <c r="FK959" s="11"/>
      <c r="FL959" s="11"/>
      <c r="FM959" s="11"/>
      <c r="FN959" s="11"/>
    </row>
    <row r="960" s="2" customFormat="true" ht="12.75" hidden="false" customHeight="false" outlineLevel="0" collapsed="false">
      <c r="F960" s="20"/>
      <c r="G960" s="20"/>
      <c r="H960" s="20"/>
      <c r="I960" s="20"/>
      <c r="J960" s="20"/>
      <c r="K960" s="20"/>
      <c r="AJ960" s="11"/>
      <c r="AK960" s="11"/>
      <c r="AM960" s="9"/>
      <c r="BK960" s="9"/>
      <c r="BL960" s="9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J960" s="11"/>
      <c r="CK960" s="11"/>
      <c r="CL960" s="11"/>
      <c r="CM960" s="11"/>
      <c r="CN960" s="11"/>
      <c r="CP960" s="11"/>
      <c r="CQ960" s="11"/>
      <c r="CR960" s="11"/>
      <c r="CS960" s="11"/>
      <c r="CT960" s="11"/>
      <c r="DF960" s="20"/>
      <c r="DG960" s="20"/>
      <c r="DH960" s="20"/>
      <c r="DI960" s="20"/>
      <c r="DJ960" s="20"/>
      <c r="DK960" s="20"/>
      <c r="EJ960" s="11"/>
      <c r="EK960" s="11"/>
      <c r="FJ960" s="11"/>
      <c r="FK960" s="11"/>
      <c r="FL960" s="11"/>
      <c r="FM960" s="11"/>
      <c r="FN960" s="11"/>
    </row>
    <row r="961" s="2" customFormat="true" ht="12.75" hidden="false" customHeight="false" outlineLevel="0" collapsed="false">
      <c r="F961" s="20"/>
      <c r="G961" s="20"/>
      <c r="H961" s="20"/>
      <c r="I961" s="20"/>
      <c r="J961" s="20"/>
      <c r="K961" s="20"/>
      <c r="AJ961" s="11"/>
      <c r="AK961" s="11"/>
      <c r="AM961" s="9"/>
      <c r="BK961" s="9"/>
      <c r="BL961" s="9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J961" s="11"/>
      <c r="CK961" s="11"/>
      <c r="CL961" s="11"/>
      <c r="CM961" s="11"/>
      <c r="CN961" s="11"/>
      <c r="CP961" s="11"/>
      <c r="CQ961" s="11"/>
      <c r="CR961" s="11"/>
      <c r="CS961" s="11"/>
      <c r="CT961" s="11"/>
      <c r="DF961" s="20"/>
      <c r="DG961" s="20"/>
      <c r="DH961" s="20"/>
      <c r="DI961" s="20"/>
      <c r="DJ961" s="20"/>
      <c r="DK961" s="20"/>
      <c r="EJ961" s="11"/>
      <c r="EK961" s="11"/>
      <c r="FJ961" s="11"/>
      <c r="FK961" s="11"/>
      <c r="FL961" s="11"/>
      <c r="FM961" s="11"/>
      <c r="FN961" s="11"/>
    </row>
    <row r="962" s="2" customFormat="true" ht="12.75" hidden="false" customHeight="false" outlineLevel="0" collapsed="false">
      <c r="F962" s="20"/>
      <c r="G962" s="20"/>
      <c r="H962" s="20"/>
      <c r="I962" s="20"/>
      <c r="J962" s="20"/>
      <c r="K962" s="20"/>
      <c r="AJ962" s="11"/>
      <c r="AK962" s="11"/>
      <c r="AM962" s="9"/>
      <c r="BK962" s="9"/>
      <c r="BL962" s="9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J962" s="11"/>
      <c r="CK962" s="11"/>
      <c r="CL962" s="11"/>
      <c r="CM962" s="11"/>
      <c r="CN962" s="11"/>
      <c r="CP962" s="11"/>
      <c r="CQ962" s="11"/>
      <c r="CR962" s="11"/>
      <c r="CS962" s="11"/>
      <c r="CT962" s="11"/>
      <c r="DF962" s="20"/>
      <c r="DG962" s="20"/>
      <c r="DH962" s="20"/>
      <c r="DI962" s="20"/>
      <c r="DJ962" s="20"/>
      <c r="DK962" s="20"/>
      <c r="EJ962" s="11"/>
      <c r="EK962" s="11"/>
      <c r="FJ962" s="11"/>
      <c r="FK962" s="11"/>
      <c r="FL962" s="11"/>
      <c r="FM962" s="11"/>
      <c r="FN962" s="11"/>
    </row>
    <row r="963" s="2" customFormat="true" ht="12.75" hidden="false" customHeight="false" outlineLevel="0" collapsed="false">
      <c r="F963" s="20"/>
      <c r="G963" s="20"/>
      <c r="H963" s="20"/>
      <c r="I963" s="20"/>
      <c r="J963" s="20"/>
      <c r="K963" s="20"/>
      <c r="AJ963" s="11"/>
      <c r="AK963" s="11"/>
      <c r="AM963" s="9"/>
      <c r="BK963" s="9"/>
      <c r="BL963" s="9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J963" s="11"/>
      <c r="CK963" s="11"/>
      <c r="CL963" s="11"/>
      <c r="CM963" s="11"/>
      <c r="CN963" s="11"/>
      <c r="CP963" s="11"/>
      <c r="CQ963" s="11"/>
      <c r="CR963" s="11"/>
      <c r="CS963" s="11"/>
      <c r="CT963" s="11"/>
      <c r="DF963" s="20"/>
      <c r="DG963" s="20"/>
      <c r="DH963" s="20"/>
      <c r="DI963" s="20"/>
      <c r="DJ963" s="20"/>
      <c r="DK963" s="20"/>
      <c r="EJ963" s="11"/>
      <c r="EK963" s="11"/>
      <c r="FJ963" s="11"/>
      <c r="FK963" s="11"/>
      <c r="FL963" s="11"/>
      <c r="FM963" s="11"/>
      <c r="FN963" s="11"/>
    </row>
    <row r="964" s="2" customFormat="true" ht="12.75" hidden="false" customHeight="false" outlineLevel="0" collapsed="false">
      <c r="F964" s="20"/>
      <c r="G964" s="20"/>
      <c r="H964" s="20"/>
      <c r="I964" s="20"/>
      <c r="J964" s="20"/>
      <c r="K964" s="20"/>
      <c r="AJ964" s="11"/>
      <c r="AK964" s="11"/>
      <c r="AM964" s="9"/>
      <c r="BK964" s="9"/>
      <c r="BL964" s="9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J964" s="11"/>
      <c r="CK964" s="11"/>
      <c r="CL964" s="11"/>
      <c r="CM964" s="11"/>
      <c r="CN964" s="11"/>
      <c r="CP964" s="11"/>
      <c r="CQ964" s="11"/>
      <c r="CR964" s="11"/>
      <c r="CS964" s="11"/>
      <c r="CT964" s="11"/>
      <c r="DF964" s="20"/>
      <c r="DG964" s="20"/>
      <c r="DH964" s="20"/>
      <c r="DI964" s="20"/>
      <c r="DJ964" s="20"/>
      <c r="DK964" s="20"/>
      <c r="EJ964" s="11"/>
      <c r="EK964" s="11"/>
      <c r="FJ964" s="11"/>
      <c r="FK964" s="11"/>
      <c r="FL964" s="11"/>
      <c r="FM964" s="11"/>
      <c r="FN964" s="11"/>
    </row>
    <row r="965" s="2" customFormat="true" ht="12.75" hidden="false" customHeight="false" outlineLevel="0" collapsed="false">
      <c r="F965" s="20"/>
      <c r="G965" s="20"/>
      <c r="H965" s="20"/>
      <c r="I965" s="20"/>
      <c r="J965" s="20"/>
      <c r="K965" s="20"/>
      <c r="AJ965" s="11"/>
      <c r="AK965" s="11"/>
      <c r="AM965" s="9"/>
      <c r="BK965" s="9"/>
      <c r="BL965" s="9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J965" s="11"/>
      <c r="CK965" s="11"/>
      <c r="CL965" s="11"/>
      <c r="CM965" s="11"/>
      <c r="CN965" s="11"/>
      <c r="CP965" s="11"/>
      <c r="CQ965" s="11"/>
      <c r="CR965" s="11"/>
      <c r="CS965" s="11"/>
      <c r="CT965" s="11"/>
      <c r="DF965" s="20"/>
      <c r="DG965" s="20"/>
      <c r="DH965" s="20"/>
      <c r="DI965" s="20"/>
      <c r="DJ965" s="20"/>
      <c r="DK965" s="20"/>
      <c r="EJ965" s="11"/>
      <c r="EK965" s="11"/>
      <c r="FJ965" s="11"/>
      <c r="FK965" s="11"/>
      <c r="FL965" s="11"/>
      <c r="FM965" s="11"/>
      <c r="FN965" s="11"/>
    </row>
    <row r="966" s="2" customFormat="true" ht="12.75" hidden="false" customHeight="false" outlineLevel="0" collapsed="false">
      <c r="F966" s="20"/>
      <c r="G966" s="20"/>
      <c r="H966" s="20"/>
      <c r="I966" s="20"/>
      <c r="J966" s="20"/>
      <c r="K966" s="20"/>
      <c r="AJ966" s="11"/>
      <c r="AK966" s="11"/>
      <c r="AM966" s="9"/>
      <c r="BK966" s="9"/>
      <c r="BL966" s="9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J966" s="11"/>
      <c r="CK966" s="11"/>
      <c r="CL966" s="11"/>
      <c r="CM966" s="11"/>
      <c r="CN966" s="11"/>
      <c r="CP966" s="11"/>
      <c r="CQ966" s="11"/>
      <c r="CR966" s="11"/>
      <c r="CS966" s="11"/>
      <c r="CT966" s="11"/>
      <c r="DF966" s="20"/>
      <c r="DG966" s="20"/>
      <c r="DH966" s="20"/>
      <c r="DI966" s="20"/>
      <c r="DJ966" s="20"/>
      <c r="DK966" s="20"/>
      <c r="EJ966" s="11"/>
      <c r="EK966" s="11"/>
      <c r="FJ966" s="11"/>
      <c r="FK966" s="11"/>
      <c r="FL966" s="11"/>
      <c r="FM966" s="11"/>
      <c r="FN966" s="11"/>
    </row>
    <row r="967" s="2" customFormat="true" ht="12.75" hidden="false" customHeight="false" outlineLevel="0" collapsed="false">
      <c r="F967" s="20"/>
      <c r="G967" s="20"/>
      <c r="H967" s="20"/>
      <c r="I967" s="20"/>
      <c r="J967" s="20"/>
      <c r="K967" s="20"/>
      <c r="AJ967" s="11"/>
      <c r="AK967" s="11"/>
      <c r="AM967" s="9"/>
      <c r="BK967" s="9"/>
      <c r="BL967" s="9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J967" s="11"/>
      <c r="CK967" s="11"/>
      <c r="CL967" s="11"/>
      <c r="CM967" s="11"/>
      <c r="CN967" s="11"/>
      <c r="CP967" s="11"/>
      <c r="CQ967" s="11"/>
      <c r="CR967" s="11"/>
      <c r="CS967" s="11"/>
      <c r="CT967" s="11"/>
      <c r="DF967" s="20"/>
      <c r="DG967" s="20"/>
      <c r="DH967" s="20"/>
      <c r="DI967" s="20"/>
      <c r="DJ967" s="20"/>
      <c r="DK967" s="20"/>
      <c r="EJ967" s="11"/>
      <c r="EK967" s="11"/>
      <c r="FJ967" s="11"/>
      <c r="FK967" s="11"/>
      <c r="FL967" s="11"/>
      <c r="FM967" s="11"/>
      <c r="FN967" s="11"/>
    </row>
    <row r="968" s="2" customFormat="true" ht="12.75" hidden="false" customHeight="false" outlineLevel="0" collapsed="false">
      <c r="F968" s="20"/>
      <c r="G968" s="20"/>
      <c r="H968" s="20"/>
      <c r="I968" s="20"/>
      <c r="J968" s="20"/>
      <c r="K968" s="20"/>
      <c r="AJ968" s="11"/>
      <c r="AK968" s="11"/>
      <c r="AM968" s="9"/>
      <c r="BK968" s="9"/>
      <c r="BL968" s="9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J968" s="11"/>
      <c r="CK968" s="11"/>
      <c r="CL968" s="11"/>
      <c r="CM968" s="11"/>
      <c r="CN968" s="11"/>
      <c r="CP968" s="11"/>
      <c r="CQ968" s="11"/>
      <c r="CR968" s="11"/>
      <c r="CS968" s="11"/>
      <c r="CT968" s="11"/>
      <c r="DF968" s="20"/>
      <c r="DG968" s="20"/>
      <c r="DH968" s="20"/>
      <c r="DI968" s="20"/>
      <c r="DJ968" s="20"/>
      <c r="DK968" s="20"/>
      <c r="EJ968" s="11"/>
      <c r="EK968" s="11"/>
      <c r="FJ968" s="11"/>
      <c r="FK968" s="11"/>
      <c r="FL968" s="11"/>
      <c r="FM968" s="11"/>
      <c r="FN968" s="11"/>
    </row>
    <row r="969" s="2" customFormat="true" ht="12.75" hidden="false" customHeight="false" outlineLevel="0" collapsed="false">
      <c r="F969" s="20"/>
      <c r="G969" s="20"/>
      <c r="H969" s="20"/>
      <c r="I969" s="20"/>
      <c r="J969" s="20"/>
      <c r="K969" s="20"/>
      <c r="AJ969" s="11"/>
      <c r="AK969" s="11"/>
      <c r="AM969" s="9"/>
      <c r="BK969" s="9"/>
      <c r="BL969" s="9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J969" s="11"/>
      <c r="CK969" s="11"/>
      <c r="CL969" s="11"/>
      <c r="CM969" s="11"/>
      <c r="CN969" s="11"/>
      <c r="CP969" s="11"/>
      <c r="CQ969" s="11"/>
      <c r="CR969" s="11"/>
      <c r="CS969" s="11"/>
      <c r="CT969" s="11"/>
      <c r="DF969" s="20"/>
      <c r="DG969" s="20"/>
      <c r="DH969" s="20"/>
      <c r="DI969" s="20"/>
      <c r="DJ969" s="20"/>
      <c r="DK969" s="20"/>
      <c r="EJ969" s="11"/>
      <c r="EK969" s="11"/>
      <c r="FJ969" s="11"/>
      <c r="FK969" s="11"/>
      <c r="FL969" s="11"/>
      <c r="FM969" s="11"/>
      <c r="FN969" s="11"/>
    </row>
    <row r="970" s="2" customFormat="true" ht="12.75" hidden="false" customHeight="false" outlineLevel="0" collapsed="false">
      <c r="F970" s="20"/>
      <c r="G970" s="20"/>
      <c r="H970" s="20"/>
      <c r="I970" s="20"/>
      <c r="J970" s="20"/>
      <c r="K970" s="20"/>
      <c r="AJ970" s="11"/>
      <c r="AK970" s="11"/>
      <c r="AM970" s="9"/>
      <c r="BK970" s="9"/>
      <c r="BL970" s="9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J970" s="11"/>
      <c r="CK970" s="11"/>
      <c r="CL970" s="11"/>
      <c r="CM970" s="11"/>
      <c r="CN970" s="11"/>
      <c r="CP970" s="11"/>
      <c r="CQ970" s="11"/>
      <c r="CR970" s="11"/>
      <c r="CS970" s="11"/>
      <c r="CT970" s="11"/>
      <c r="DF970" s="20"/>
      <c r="DG970" s="20"/>
      <c r="DH970" s="20"/>
      <c r="DI970" s="20"/>
      <c r="DJ970" s="20"/>
      <c r="DK970" s="20"/>
      <c r="EJ970" s="11"/>
      <c r="EK970" s="11"/>
      <c r="FJ970" s="11"/>
      <c r="FK970" s="11"/>
      <c r="FL970" s="11"/>
      <c r="FM970" s="11"/>
      <c r="FN970" s="11"/>
    </row>
    <row r="971" s="2" customFormat="true" ht="12.75" hidden="false" customHeight="false" outlineLevel="0" collapsed="false">
      <c r="F971" s="20"/>
      <c r="G971" s="20"/>
      <c r="H971" s="20"/>
      <c r="I971" s="20"/>
      <c r="J971" s="20"/>
      <c r="K971" s="20"/>
      <c r="AJ971" s="11"/>
      <c r="AK971" s="11"/>
      <c r="AM971" s="9"/>
      <c r="BK971" s="9"/>
      <c r="BL971" s="9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J971" s="11"/>
      <c r="CK971" s="11"/>
      <c r="CL971" s="11"/>
      <c r="CM971" s="11"/>
      <c r="CN971" s="11"/>
      <c r="CP971" s="11"/>
      <c r="CQ971" s="11"/>
      <c r="CR971" s="11"/>
      <c r="CS971" s="11"/>
      <c r="CT971" s="11"/>
      <c r="DF971" s="20"/>
      <c r="DG971" s="20"/>
      <c r="DH971" s="20"/>
      <c r="DI971" s="20"/>
      <c r="DJ971" s="20"/>
      <c r="DK971" s="20"/>
      <c r="EJ971" s="11"/>
      <c r="EK971" s="11"/>
      <c r="FJ971" s="11"/>
      <c r="FK971" s="11"/>
      <c r="FL971" s="11"/>
      <c r="FM971" s="11"/>
      <c r="FN971" s="11"/>
    </row>
    <row r="972" s="2" customFormat="true" ht="12.75" hidden="false" customHeight="false" outlineLevel="0" collapsed="false">
      <c r="F972" s="20"/>
      <c r="G972" s="20"/>
      <c r="H972" s="20"/>
      <c r="I972" s="20"/>
      <c r="J972" s="20"/>
      <c r="K972" s="20"/>
      <c r="AJ972" s="11"/>
      <c r="AK972" s="11"/>
      <c r="AM972" s="9"/>
      <c r="BK972" s="9"/>
      <c r="BL972" s="9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J972" s="11"/>
      <c r="CK972" s="11"/>
      <c r="CL972" s="11"/>
      <c r="CM972" s="11"/>
      <c r="CN972" s="11"/>
      <c r="CP972" s="11"/>
      <c r="CQ972" s="11"/>
      <c r="CR972" s="11"/>
      <c r="CS972" s="11"/>
      <c r="CT972" s="11"/>
      <c r="DF972" s="20"/>
      <c r="DG972" s="20"/>
      <c r="DH972" s="20"/>
      <c r="DI972" s="20"/>
      <c r="DJ972" s="20"/>
      <c r="DK972" s="20"/>
      <c r="EJ972" s="11"/>
      <c r="EK972" s="11"/>
      <c r="FJ972" s="11"/>
      <c r="FK972" s="11"/>
      <c r="FL972" s="11"/>
      <c r="FM972" s="11"/>
      <c r="FN972" s="11"/>
    </row>
    <row r="973" s="2" customFormat="true" ht="12.75" hidden="false" customHeight="false" outlineLevel="0" collapsed="false">
      <c r="F973" s="20"/>
      <c r="G973" s="20"/>
      <c r="H973" s="20"/>
      <c r="I973" s="20"/>
      <c r="J973" s="20"/>
      <c r="K973" s="20"/>
      <c r="AJ973" s="11"/>
      <c r="AK973" s="11"/>
      <c r="AM973" s="9"/>
      <c r="BK973" s="9"/>
      <c r="BL973" s="9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J973" s="11"/>
      <c r="CK973" s="11"/>
      <c r="CL973" s="11"/>
      <c r="CM973" s="11"/>
      <c r="CN973" s="11"/>
      <c r="CP973" s="11"/>
      <c r="CQ973" s="11"/>
      <c r="CR973" s="11"/>
      <c r="CS973" s="11"/>
      <c r="CT973" s="11"/>
      <c r="DF973" s="20"/>
      <c r="DG973" s="20"/>
      <c r="DH973" s="20"/>
      <c r="DI973" s="20"/>
      <c r="DJ973" s="20"/>
      <c r="DK973" s="20"/>
      <c r="EJ973" s="11"/>
      <c r="EK973" s="11"/>
      <c r="FJ973" s="11"/>
      <c r="FK973" s="11"/>
      <c r="FL973" s="11"/>
      <c r="FM973" s="11"/>
      <c r="FN973" s="11"/>
    </row>
    <row r="974" s="2" customFormat="true" ht="12.75" hidden="false" customHeight="false" outlineLevel="0" collapsed="false">
      <c r="F974" s="20"/>
      <c r="G974" s="20"/>
      <c r="H974" s="20"/>
      <c r="I974" s="20"/>
      <c r="J974" s="20"/>
      <c r="K974" s="20"/>
      <c r="AJ974" s="11"/>
      <c r="AK974" s="11"/>
      <c r="AM974" s="9"/>
      <c r="BK974" s="9"/>
      <c r="BL974" s="9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J974" s="11"/>
      <c r="CK974" s="11"/>
      <c r="CL974" s="11"/>
      <c r="CM974" s="11"/>
      <c r="CN974" s="11"/>
      <c r="CP974" s="11"/>
      <c r="CQ974" s="11"/>
      <c r="CR974" s="11"/>
      <c r="CS974" s="11"/>
      <c r="CT974" s="11"/>
      <c r="DF974" s="20"/>
      <c r="DG974" s="20"/>
      <c r="DH974" s="20"/>
      <c r="DI974" s="20"/>
      <c r="DJ974" s="20"/>
      <c r="DK974" s="20"/>
      <c r="EJ974" s="11"/>
      <c r="EK974" s="11"/>
      <c r="FJ974" s="11"/>
      <c r="FK974" s="11"/>
      <c r="FL974" s="11"/>
      <c r="FM974" s="11"/>
      <c r="FN974" s="11"/>
    </row>
    <row r="975" s="2" customFormat="true" ht="12.75" hidden="false" customHeight="false" outlineLevel="0" collapsed="false">
      <c r="F975" s="20"/>
      <c r="G975" s="20"/>
      <c r="H975" s="20"/>
      <c r="I975" s="20"/>
      <c r="J975" s="20"/>
      <c r="K975" s="20"/>
      <c r="AJ975" s="11"/>
      <c r="AK975" s="11"/>
      <c r="AM975" s="9"/>
      <c r="BK975" s="9"/>
      <c r="BL975" s="9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J975" s="11"/>
      <c r="CK975" s="11"/>
      <c r="CL975" s="11"/>
      <c r="CM975" s="11"/>
      <c r="CN975" s="11"/>
      <c r="CP975" s="11"/>
      <c r="CQ975" s="11"/>
      <c r="CR975" s="11"/>
      <c r="CS975" s="11"/>
      <c r="CT975" s="11"/>
      <c r="DF975" s="20"/>
      <c r="DG975" s="20"/>
      <c r="DH975" s="20"/>
      <c r="DI975" s="20"/>
      <c r="DJ975" s="20"/>
      <c r="DK975" s="20"/>
      <c r="EJ975" s="11"/>
      <c r="EK975" s="11"/>
      <c r="FJ975" s="11"/>
      <c r="FK975" s="11"/>
      <c r="FL975" s="11"/>
      <c r="FM975" s="11"/>
      <c r="FN975" s="11"/>
    </row>
    <row r="976" s="2" customFormat="true" ht="12.75" hidden="false" customHeight="false" outlineLevel="0" collapsed="false">
      <c r="F976" s="20"/>
      <c r="G976" s="20"/>
      <c r="H976" s="20"/>
      <c r="I976" s="20"/>
      <c r="J976" s="20"/>
      <c r="K976" s="20"/>
      <c r="AJ976" s="11"/>
      <c r="AK976" s="11"/>
      <c r="AM976" s="9"/>
      <c r="BK976" s="9"/>
      <c r="BL976" s="9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J976" s="11"/>
      <c r="CK976" s="11"/>
      <c r="CL976" s="11"/>
      <c r="CM976" s="11"/>
      <c r="CN976" s="11"/>
      <c r="CP976" s="11"/>
      <c r="CQ976" s="11"/>
      <c r="CR976" s="11"/>
      <c r="CS976" s="11"/>
      <c r="CT976" s="11"/>
      <c r="DF976" s="20"/>
      <c r="DG976" s="20"/>
      <c r="DH976" s="20"/>
      <c r="DI976" s="20"/>
      <c r="DJ976" s="20"/>
      <c r="DK976" s="20"/>
      <c r="EJ976" s="11"/>
      <c r="EK976" s="11"/>
      <c r="FJ976" s="11"/>
      <c r="FK976" s="11"/>
      <c r="FL976" s="11"/>
      <c r="FM976" s="11"/>
      <c r="FN976" s="11"/>
    </row>
    <row r="977" s="2" customFormat="true" ht="12.75" hidden="false" customHeight="false" outlineLevel="0" collapsed="false">
      <c r="F977" s="20"/>
      <c r="G977" s="20"/>
      <c r="H977" s="20"/>
      <c r="I977" s="20"/>
      <c r="J977" s="20"/>
      <c r="K977" s="20"/>
      <c r="AJ977" s="11"/>
      <c r="AK977" s="11"/>
      <c r="AM977" s="9"/>
      <c r="BK977" s="9"/>
      <c r="BL977" s="9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J977" s="11"/>
      <c r="CK977" s="11"/>
      <c r="CL977" s="11"/>
      <c r="CM977" s="11"/>
      <c r="CN977" s="11"/>
      <c r="CP977" s="11"/>
      <c r="CQ977" s="11"/>
      <c r="CR977" s="11"/>
      <c r="CS977" s="11"/>
      <c r="CT977" s="11"/>
      <c r="DF977" s="20"/>
      <c r="DG977" s="20"/>
      <c r="DH977" s="20"/>
      <c r="DI977" s="20"/>
      <c r="DJ977" s="20"/>
      <c r="DK977" s="20"/>
      <c r="EJ977" s="11"/>
      <c r="EK977" s="11"/>
      <c r="FJ977" s="11"/>
      <c r="FK977" s="11"/>
      <c r="FL977" s="11"/>
      <c r="FM977" s="11"/>
      <c r="FN977" s="11"/>
    </row>
    <row r="978" s="2" customFormat="true" ht="12.75" hidden="false" customHeight="false" outlineLevel="0" collapsed="false">
      <c r="F978" s="20"/>
      <c r="G978" s="20"/>
      <c r="H978" s="20"/>
      <c r="I978" s="20"/>
      <c r="J978" s="20"/>
      <c r="K978" s="20"/>
      <c r="AJ978" s="11"/>
      <c r="AK978" s="11"/>
      <c r="AM978" s="9"/>
      <c r="BK978" s="9"/>
      <c r="BL978" s="9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J978" s="11"/>
      <c r="CK978" s="11"/>
      <c r="CL978" s="11"/>
      <c r="CM978" s="11"/>
      <c r="CN978" s="11"/>
      <c r="CP978" s="11"/>
      <c r="CQ978" s="11"/>
      <c r="CR978" s="11"/>
      <c r="CS978" s="11"/>
      <c r="CT978" s="11"/>
      <c r="DF978" s="20"/>
      <c r="DG978" s="20"/>
      <c r="DH978" s="20"/>
      <c r="DI978" s="20"/>
      <c r="DJ978" s="20"/>
      <c r="DK978" s="20"/>
      <c r="EJ978" s="11"/>
      <c r="EK978" s="11"/>
      <c r="FJ978" s="11"/>
      <c r="FK978" s="11"/>
      <c r="FL978" s="11"/>
      <c r="FM978" s="11"/>
      <c r="FN978" s="11"/>
    </row>
    <row r="979" s="2" customFormat="true" ht="12.75" hidden="false" customHeight="false" outlineLevel="0" collapsed="false">
      <c r="F979" s="20"/>
      <c r="G979" s="20"/>
      <c r="H979" s="20"/>
      <c r="I979" s="20"/>
      <c r="J979" s="20"/>
      <c r="K979" s="20"/>
      <c r="AJ979" s="11"/>
      <c r="AK979" s="11"/>
      <c r="AM979" s="9"/>
      <c r="BK979" s="9"/>
      <c r="BL979" s="9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J979" s="11"/>
      <c r="CK979" s="11"/>
      <c r="CL979" s="11"/>
      <c r="CM979" s="11"/>
      <c r="CN979" s="11"/>
      <c r="CP979" s="11"/>
      <c r="CQ979" s="11"/>
      <c r="CR979" s="11"/>
      <c r="CS979" s="11"/>
      <c r="CT979" s="11"/>
      <c r="DF979" s="20"/>
      <c r="DG979" s="20"/>
      <c r="DH979" s="20"/>
      <c r="DI979" s="20"/>
      <c r="DJ979" s="20"/>
      <c r="DK979" s="20"/>
      <c r="EJ979" s="11"/>
      <c r="EK979" s="11"/>
      <c r="FJ979" s="11"/>
      <c r="FK979" s="11"/>
      <c r="FL979" s="11"/>
      <c r="FM979" s="11"/>
      <c r="FN979" s="11"/>
    </row>
    <row r="980" s="2" customFormat="true" ht="12.75" hidden="false" customHeight="false" outlineLevel="0" collapsed="false">
      <c r="F980" s="20"/>
      <c r="G980" s="20"/>
      <c r="H980" s="20"/>
      <c r="I980" s="20"/>
      <c r="J980" s="20"/>
      <c r="K980" s="20"/>
      <c r="AJ980" s="11"/>
      <c r="AK980" s="11"/>
      <c r="AM980" s="9"/>
      <c r="BK980" s="9"/>
      <c r="BL980" s="9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J980" s="11"/>
      <c r="CK980" s="11"/>
      <c r="CL980" s="11"/>
      <c r="CM980" s="11"/>
      <c r="CN980" s="11"/>
      <c r="CP980" s="11"/>
      <c r="CQ980" s="11"/>
      <c r="CR980" s="11"/>
      <c r="CS980" s="11"/>
      <c r="CT980" s="11"/>
      <c r="DF980" s="20"/>
      <c r="DG980" s="20"/>
      <c r="DH980" s="20"/>
      <c r="DI980" s="20"/>
      <c r="DJ980" s="20"/>
      <c r="DK980" s="20"/>
      <c r="EJ980" s="11"/>
      <c r="EK980" s="11"/>
      <c r="FJ980" s="11"/>
      <c r="FK980" s="11"/>
      <c r="FL980" s="11"/>
      <c r="FM980" s="11"/>
      <c r="FN980" s="11"/>
    </row>
    <row r="981" s="2" customFormat="true" ht="12.75" hidden="false" customHeight="false" outlineLevel="0" collapsed="false">
      <c r="F981" s="20"/>
      <c r="G981" s="20"/>
      <c r="H981" s="20"/>
      <c r="I981" s="20"/>
      <c r="J981" s="20"/>
      <c r="K981" s="20"/>
      <c r="AJ981" s="11"/>
      <c r="AK981" s="11"/>
      <c r="AM981" s="9"/>
      <c r="BK981" s="9"/>
      <c r="BL981" s="9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J981" s="11"/>
      <c r="CK981" s="11"/>
      <c r="CL981" s="11"/>
      <c r="CM981" s="11"/>
      <c r="CN981" s="11"/>
      <c r="CP981" s="11"/>
      <c r="CQ981" s="11"/>
      <c r="CR981" s="11"/>
      <c r="CS981" s="11"/>
      <c r="CT981" s="11"/>
      <c r="DF981" s="20"/>
      <c r="DG981" s="20"/>
      <c r="DH981" s="20"/>
      <c r="DI981" s="20"/>
      <c r="DJ981" s="20"/>
      <c r="DK981" s="20"/>
      <c r="EJ981" s="11"/>
      <c r="EK981" s="11"/>
      <c r="FJ981" s="11"/>
      <c r="FK981" s="11"/>
      <c r="FL981" s="11"/>
      <c r="FM981" s="11"/>
      <c r="FN981" s="11"/>
    </row>
    <row r="982" s="2" customFormat="true" ht="12.75" hidden="false" customHeight="false" outlineLevel="0" collapsed="false">
      <c r="F982" s="20"/>
      <c r="G982" s="20"/>
      <c r="H982" s="20"/>
      <c r="I982" s="20"/>
      <c r="J982" s="20"/>
      <c r="K982" s="20"/>
      <c r="AJ982" s="11"/>
      <c r="AK982" s="11"/>
      <c r="AM982" s="9"/>
      <c r="BK982" s="9"/>
      <c r="BL982" s="9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J982" s="11"/>
      <c r="CK982" s="11"/>
      <c r="CL982" s="11"/>
      <c r="CM982" s="11"/>
      <c r="CN982" s="11"/>
      <c r="CP982" s="11"/>
      <c r="CQ982" s="11"/>
      <c r="CR982" s="11"/>
      <c r="CS982" s="11"/>
      <c r="CT982" s="11"/>
      <c r="DF982" s="20"/>
      <c r="DG982" s="20"/>
      <c r="DH982" s="20"/>
      <c r="DI982" s="20"/>
      <c r="DJ982" s="20"/>
      <c r="DK982" s="20"/>
      <c r="EJ982" s="11"/>
      <c r="EK982" s="11"/>
      <c r="FJ982" s="11"/>
      <c r="FK982" s="11"/>
      <c r="FL982" s="11"/>
      <c r="FM982" s="11"/>
      <c r="FN982" s="11"/>
    </row>
    <row r="983" s="2" customFormat="true" ht="12.75" hidden="false" customHeight="false" outlineLevel="0" collapsed="false">
      <c r="F983" s="20"/>
      <c r="G983" s="20"/>
      <c r="H983" s="20"/>
      <c r="I983" s="20"/>
      <c r="J983" s="20"/>
      <c r="K983" s="20"/>
      <c r="AJ983" s="11"/>
      <c r="AK983" s="11"/>
      <c r="AM983" s="9"/>
      <c r="BK983" s="9"/>
      <c r="BL983" s="9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J983" s="11"/>
      <c r="CK983" s="11"/>
      <c r="CL983" s="11"/>
      <c r="CM983" s="11"/>
      <c r="CN983" s="11"/>
      <c r="CP983" s="11"/>
      <c r="CQ983" s="11"/>
      <c r="CR983" s="11"/>
      <c r="CS983" s="11"/>
      <c r="CT983" s="11"/>
      <c r="DF983" s="20"/>
      <c r="DG983" s="20"/>
      <c r="DH983" s="20"/>
      <c r="DI983" s="20"/>
      <c r="DJ983" s="20"/>
      <c r="DK983" s="20"/>
      <c r="EJ983" s="11"/>
      <c r="EK983" s="11"/>
      <c r="FJ983" s="11"/>
      <c r="FK983" s="11"/>
      <c r="FL983" s="11"/>
      <c r="FM983" s="11"/>
      <c r="FN983" s="11"/>
    </row>
    <row r="984" s="2" customFormat="true" ht="12.75" hidden="false" customHeight="false" outlineLevel="0" collapsed="false">
      <c r="F984" s="20"/>
      <c r="G984" s="20"/>
      <c r="H984" s="20"/>
      <c r="I984" s="20"/>
      <c r="J984" s="20"/>
      <c r="K984" s="20"/>
      <c r="AJ984" s="11"/>
      <c r="AK984" s="11"/>
      <c r="AM984" s="9"/>
      <c r="BK984" s="9"/>
      <c r="BL984" s="9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J984" s="11"/>
      <c r="CK984" s="11"/>
      <c r="CL984" s="11"/>
      <c r="CM984" s="11"/>
      <c r="CN984" s="11"/>
      <c r="CP984" s="11"/>
      <c r="CQ984" s="11"/>
      <c r="CR984" s="11"/>
      <c r="CS984" s="11"/>
      <c r="CT984" s="11"/>
      <c r="DF984" s="20"/>
      <c r="DG984" s="20"/>
      <c r="DH984" s="20"/>
      <c r="DI984" s="20"/>
      <c r="DJ984" s="20"/>
      <c r="DK984" s="20"/>
      <c r="EJ984" s="11"/>
      <c r="EK984" s="11"/>
      <c r="FJ984" s="11"/>
      <c r="FK984" s="11"/>
      <c r="FL984" s="11"/>
      <c r="FM984" s="11"/>
      <c r="FN984" s="11"/>
    </row>
    <row r="985" s="2" customFormat="true" ht="12.75" hidden="false" customHeight="false" outlineLevel="0" collapsed="false">
      <c r="F985" s="20"/>
      <c r="G985" s="20"/>
      <c r="H985" s="20"/>
      <c r="I985" s="20"/>
      <c r="J985" s="20"/>
      <c r="K985" s="20"/>
      <c r="AJ985" s="11"/>
      <c r="AK985" s="11"/>
      <c r="AM985" s="9"/>
      <c r="BK985" s="9"/>
      <c r="BL985" s="9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J985" s="11"/>
      <c r="CK985" s="11"/>
      <c r="CL985" s="11"/>
      <c r="CM985" s="11"/>
      <c r="CN985" s="11"/>
      <c r="CP985" s="11"/>
      <c r="CQ985" s="11"/>
      <c r="CR985" s="11"/>
      <c r="CS985" s="11"/>
      <c r="CT985" s="11"/>
      <c r="DF985" s="20"/>
      <c r="DG985" s="20"/>
      <c r="DH985" s="20"/>
      <c r="DI985" s="20"/>
      <c r="DJ985" s="20"/>
      <c r="DK985" s="20"/>
      <c r="EJ985" s="11"/>
      <c r="EK985" s="11"/>
      <c r="FJ985" s="11"/>
      <c r="FK985" s="11"/>
      <c r="FL985" s="11"/>
      <c r="FM985" s="11"/>
      <c r="FN985" s="11"/>
    </row>
    <row r="986" s="2" customFormat="true" ht="12.75" hidden="false" customHeight="false" outlineLevel="0" collapsed="false">
      <c r="F986" s="20"/>
      <c r="G986" s="20"/>
      <c r="H986" s="20"/>
      <c r="I986" s="20"/>
      <c r="J986" s="20"/>
      <c r="K986" s="20"/>
      <c r="AJ986" s="11"/>
      <c r="AK986" s="11"/>
      <c r="AM986" s="9"/>
      <c r="BK986" s="9"/>
      <c r="BL986" s="9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J986" s="11"/>
      <c r="CK986" s="11"/>
      <c r="CL986" s="11"/>
      <c r="CM986" s="11"/>
      <c r="CN986" s="11"/>
      <c r="CP986" s="11"/>
      <c r="CQ986" s="11"/>
      <c r="CR986" s="11"/>
      <c r="CS986" s="11"/>
      <c r="CT986" s="11"/>
      <c r="DF986" s="20"/>
      <c r="DG986" s="20"/>
      <c r="DH986" s="20"/>
      <c r="DI986" s="20"/>
      <c r="DJ986" s="20"/>
      <c r="DK986" s="20"/>
      <c r="EJ986" s="11"/>
      <c r="EK986" s="11"/>
      <c r="FJ986" s="11"/>
      <c r="FK986" s="11"/>
      <c r="FL986" s="11"/>
      <c r="FM986" s="11"/>
      <c r="FN986" s="11"/>
    </row>
    <row r="987" s="2" customFormat="true" ht="12.75" hidden="false" customHeight="false" outlineLevel="0" collapsed="false">
      <c r="F987" s="20"/>
      <c r="G987" s="20"/>
      <c r="H987" s="20"/>
      <c r="I987" s="20"/>
      <c r="J987" s="20"/>
      <c r="K987" s="20"/>
      <c r="AJ987" s="11"/>
      <c r="AK987" s="11"/>
      <c r="AM987" s="9"/>
      <c r="BK987" s="9"/>
      <c r="BL987" s="9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J987" s="11"/>
      <c r="CK987" s="11"/>
      <c r="CL987" s="11"/>
      <c r="CM987" s="11"/>
      <c r="CN987" s="11"/>
      <c r="CP987" s="11"/>
      <c r="CQ987" s="11"/>
      <c r="CR987" s="11"/>
      <c r="CS987" s="11"/>
      <c r="CT987" s="11"/>
      <c r="DF987" s="20"/>
      <c r="DG987" s="20"/>
      <c r="DH987" s="20"/>
      <c r="DI987" s="20"/>
      <c r="DJ987" s="20"/>
      <c r="DK987" s="20"/>
      <c r="EJ987" s="11"/>
      <c r="EK987" s="11"/>
      <c r="FJ987" s="11"/>
      <c r="FK987" s="11"/>
      <c r="FL987" s="11"/>
      <c r="FM987" s="11"/>
      <c r="FN987" s="11"/>
    </row>
    <row r="988" s="2" customFormat="true" ht="12.75" hidden="false" customHeight="false" outlineLevel="0" collapsed="false">
      <c r="F988" s="20"/>
      <c r="G988" s="20"/>
      <c r="H988" s="20"/>
      <c r="I988" s="20"/>
      <c r="J988" s="20"/>
      <c r="K988" s="20"/>
      <c r="AJ988" s="11"/>
      <c r="AK988" s="11"/>
      <c r="AM988" s="9"/>
      <c r="BK988" s="9"/>
      <c r="BL988" s="9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J988" s="11"/>
      <c r="CK988" s="11"/>
      <c r="CL988" s="11"/>
      <c r="CM988" s="11"/>
      <c r="CN988" s="11"/>
      <c r="CP988" s="11"/>
      <c r="CQ988" s="11"/>
      <c r="CR988" s="11"/>
      <c r="CS988" s="11"/>
      <c r="CT988" s="11"/>
      <c r="DF988" s="20"/>
      <c r="DG988" s="20"/>
      <c r="DH988" s="20"/>
      <c r="DI988" s="20"/>
      <c r="DJ988" s="20"/>
      <c r="DK988" s="20"/>
      <c r="EJ988" s="11"/>
      <c r="EK988" s="11"/>
      <c r="FJ988" s="11"/>
      <c r="FK988" s="11"/>
      <c r="FL988" s="11"/>
      <c r="FM988" s="11"/>
      <c r="FN988" s="11"/>
    </row>
    <row r="989" s="2" customFormat="true" ht="12.75" hidden="false" customHeight="false" outlineLevel="0" collapsed="false">
      <c r="F989" s="20"/>
      <c r="G989" s="20"/>
      <c r="H989" s="20"/>
      <c r="I989" s="20"/>
      <c r="J989" s="20"/>
      <c r="K989" s="20"/>
      <c r="AJ989" s="11"/>
      <c r="AK989" s="11"/>
      <c r="AM989" s="9"/>
      <c r="BK989" s="9"/>
      <c r="BL989" s="9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J989" s="11"/>
      <c r="CK989" s="11"/>
      <c r="CL989" s="11"/>
      <c r="CM989" s="11"/>
      <c r="CN989" s="11"/>
      <c r="CP989" s="11"/>
      <c r="CQ989" s="11"/>
      <c r="CR989" s="11"/>
      <c r="CS989" s="11"/>
      <c r="CT989" s="11"/>
      <c r="DF989" s="20"/>
      <c r="DG989" s="20"/>
      <c r="DH989" s="20"/>
      <c r="DI989" s="20"/>
      <c r="DJ989" s="20"/>
      <c r="DK989" s="20"/>
      <c r="EJ989" s="11"/>
      <c r="EK989" s="11"/>
      <c r="FJ989" s="11"/>
      <c r="FK989" s="11"/>
      <c r="FL989" s="11"/>
      <c r="FM989" s="11"/>
      <c r="FN989" s="11"/>
    </row>
    <row r="990" s="2" customFormat="true" ht="12.75" hidden="false" customHeight="false" outlineLevel="0" collapsed="false">
      <c r="F990" s="20"/>
      <c r="G990" s="20"/>
      <c r="H990" s="20"/>
      <c r="I990" s="20"/>
      <c r="J990" s="20"/>
      <c r="K990" s="20"/>
      <c r="AJ990" s="11"/>
      <c r="AK990" s="11"/>
      <c r="AM990" s="9"/>
      <c r="BK990" s="9"/>
      <c r="BL990" s="9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J990" s="11"/>
      <c r="CK990" s="11"/>
      <c r="CL990" s="11"/>
      <c r="CM990" s="11"/>
      <c r="CN990" s="11"/>
      <c r="CP990" s="11"/>
      <c r="CQ990" s="11"/>
      <c r="CR990" s="11"/>
      <c r="CS990" s="11"/>
      <c r="CT990" s="11"/>
      <c r="DF990" s="20"/>
      <c r="DG990" s="20"/>
      <c r="DH990" s="20"/>
      <c r="DI990" s="20"/>
      <c r="DJ990" s="20"/>
      <c r="DK990" s="20"/>
      <c r="EJ990" s="11"/>
      <c r="EK990" s="11"/>
      <c r="FJ990" s="11"/>
      <c r="FK990" s="11"/>
      <c r="FL990" s="11"/>
      <c r="FM990" s="11"/>
      <c r="FN990" s="11"/>
    </row>
    <row r="991" s="2" customFormat="true" ht="12.75" hidden="false" customHeight="false" outlineLevel="0" collapsed="false">
      <c r="F991" s="20"/>
      <c r="G991" s="20"/>
      <c r="H991" s="20"/>
      <c r="I991" s="20"/>
      <c r="J991" s="20"/>
      <c r="K991" s="20"/>
      <c r="AJ991" s="11"/>
      <c r="AK991" s="11"/>
      <c r="AM991" s="9"/>
      <c r="BK991" s="9"/>
      <c r="BL991" s="9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J991" s="11"/>
      <c r="CK991" s="11"/>
      <c r="CL991" s="11"/>
      <c r="CM991" s="11"/>
      <c r="CN991" s="11"/>
      <c r="CP991" s="11"/>
      <c r="CQ991" s="11"/>
      <c r="CR991" s="11"/>
      <c r="CS991" s="11"/>
      <c r="CT991" s="11"/>
      <c r="DF991" s="20"/>
      <c r="DG991" s="20"/>
      <c r="DH991" s="20"/>
      <c r="DI991" s="20"/>
      <c r="DJ991" s="20"/>
      <c r="DK991" s="20"/>
      <c r="EJ991" s="11"/>
      <c r="EK991" s="11"/>
      <c r="FJ991" s="11"/>
      <c r="FK991" s="11"/>
      <c r="FL991" s="11"/>
      <c r="FM991" s="11"/>
      <c r="FN991" s="11"/>
    </row>
    <row r="992" s="2" customFormat="true" ht="12.75" hidden="false" customHeight="false" outlineLevel="0" collapsed="false">
      <c r="F992" s="20"/>
      <c r="G992" s="20"/>
      <c r="H992" s="20"/>
      <c r="I992" s="20"/>
      <c r="J992" s="20"/>
      <c r="K992" s="20"/>
      <c r="AJ992" s="11"/>
      <c r="AK992" s="11"/>
      <c r="AM992" s="9"/>
      <c r="BK992" s="9"/>
      <c r="BL992" s="9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J992" s="11"/>
      <c r="CK992" s="11"/>
      <c r="CL992" s="11"/>
      <c r="CM992" s="11"/>
      <c r="CN992" s="11"/>
      <c r="CP992" s="11"/>
      <c r="CQ992" s="11"/>
      <c r="CR992" s="11"/>
      <c r="CS992" s="11"/>
      <c r="CT992" s="11"/>
      <c r="DF992" s="20"/>
      <c r="DG992" s="20"/>
      <c r="DH992" s="20"/>
      <c r="DI992" s="20"/>
      <c r="DJ992" s="20"/>
      <c r="DK992" s="20"/>
      <c r="EJ992" s="11"/>
      <c r="EK992" s="11"/>
      <c r="FJ992" s="11"/>
      <c r="FK992" s="11"/>
      <c r="FL992" s="11"/>
      <c r="FM992" s="11"/>
      <c r="FN992" s="11"/>
    </row>
    <row r="993" s="2" customFormat="true" ht="12.75" hidden="false" customHeight="false" outlineLevel="0" collapsed="false">
      <c r="F993" s="20"/>
      <c r="G993" s="20"/>
      <c r="H993" s="20"/>
      <c r="I993" s="20"/>
      <c r="J993" s="20"/>
      <c r="K993" s="20"/>
      <c r="AJ993" s="11"/>
      <c r="AK993" s="11"/>
      <c r="AM993" s="9"/>
      <c r="BK993" s="9"/>
      <c r="BL993" s="9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J993" s="11"/>
      <c r="CK993" s="11"/>
      <c r="CL993" s="11"/>
      <c r="CM993" s="11"/>
      <c r="CN993" s="11"/>
      <c r="CP993" s="11"/>
      <c r="CQ993" s="11"/>
      <c r="CR993" s="11"/>
      <c r="CS993" s="11"/>
      <c r="CT993" s="11"/>
      <c r="DF993" s="20"/>
      <c r="DG993" s="20"/>
      <c r="DH993" s="20"/>
      <c r="DI993" s="20"/>
      <c r="DJ993" s="20"/>
      <c r="DK993" s="20"/>
      <c r="EJ993" s="11"/>
      <c r="EK993" s="11"/>
      <c r="FJ993" s="11"/>
      <c r="FK993" s="11"/>
      <c r="FL993" s="11"/>
      <c r="FM993" s="11"/>
      <c r="FN993" s="11"/>
    </row>
    <row r="994" s="2" customFormat="true" ht="12.75" hidden="false" customHeight="false" outlineLevel="0" collapsed="false">
      <c r="F994" s="20"/>
      <c r="G994" s="20"/>
      <c r="H994" s="20"/>
      <c r="I994" s="20"/>
      <c r="J994" s="20"/>
      <c r="K994" s="20"/>
      <c r="AJ994" s="11"/>
      <c r="AK994" s="11"/>
      <c r="AM994" s="9"/>
      <c r="BK994" s="9"/>
      <c r="BL994" s="9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J994" s="11"/>
      <c r="CK994" s="11"/>
      <c r="CL994" s="11"/>
      <c r="CM994" s="11"/>
      <c r="CN994" s="11"/>
      <c r="CP994" s="11"/>
      <c r="CQ994" s="11"/>
      <c r="CR994" s="11"/>
      <c r="CS994" s="11"/>
      <c r="CT994" s="11"/>
      <c r="DF994" s="20"/>
      <c r="DG994" s="20"/>
      <c r="DH994" s="20"/>
      <c r="DI994" s="20"/>
      <c r="DJ994" s="20"/>
      <c r="DK994" s="20"/>
      <c r="EJ994" s="11"/>
      <c r="EK994" s="11"/>
      <c r="FJ994" s="11"/>
      <c r="FK994" s="11"/>
      <c r="FL994" s="11"/>
      <c r="FM994" s="11"/>
      <c r="FN994" s="11"/>
    </row>
    <row r="995" s="2" customFormat="true" ht="12.75" hidden="false" customHeight="false" outlineLevel="0" collapsed="false">
      <c r="F995" s="20"/>
      <c r="G995" s="20"/>
      <c r="H995" s="20"/>
      <c r="I995" s="20"/>
      <c r="J995" s="20"/>
      <c r="K995" s="20"/>
      <c r="AJ995" s="11"/>
      <c r="AK995" s="11"/>
      <c r="AM995" s="9"/>
      <c r="BK995" s="9"/>
      <c r="BL995" s="9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J995" s="11"/>
      <c r="CK995" s="11"/>
      <c r="CL995" s="11"/>
      <c r="CM995" s="11"/>
      <c r="CN995" s="11"/>
      <c r="CP995" s="11"/>
      <c r="CQ995" s="11"/>
      <c r="CR995" s="11"/>
      <c r="CS995" s="11"/>
      <c r="CT995" s="11"/>
      <c r="DF995" s="20"/>
      <c r="DG995" s="20"/>
      <c r="DH995" s="20"/>
      <c r="DI995" s="20"/>
      <c r="DJ995" s="20"/>
      <c r="DK995" s="20"/>
      <c r="EJ995" s="11"/>
      <c r="EK995" s="11"/>
      <c r="FJ995" s="11"/>
      <c r="FK995" s="11"/>
      <c r="FL995" s="11"/>
      <c r="FM995" s="11"/>
      <c r="FN995" s="11"/>
    </row>
    <row r="996" s="2" customFormat="true" ht="12.75" hidden="false" customHeight="false" outlineLevel="0" collapsed="false">
      <c r="F996" s="20"/>
      <c r="G996" s="20"/>
      <c r="H996" s="20"/>
      <c r="I996" s="20"/>
      <c r="J996" s="20"/>
      <c r="K996" s="20"/>
      <c r="AJ996" s="11"/>
      <c r="AK996" s="11"/>
      <c r="AM996" s="9"/>
      <c r="BK996" s="9"/>
      <c r="BL996" s="9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J996" s="11"/>
      <c r="CK996" s="11"/>
      <c r="CL996" s="11"/>
      <c r="CM996" s="11"/>
      <c r="CN996" s="11"/>
      <c r="CP996" s="11"/>
      <c r="CQ996" s="11"/>
      <c r="CR996" s="11"/>
      <c r="CS996" s="11"/>
      <c r="CT996" s="11"/>
      <c r="DF996" s="20"/>
      <c r="DG996" s="20"/>
      <c r="DH996" s="20"/>
      <c r="DI996" s="20"/>
      <c r="DJ996" s="20"/>
      <c r="DK996" s="20"/>
      <c r="EJ996" s="11"/>
      <c r="EK996" s="11"/>
      <c r="FJ996" s="11"/>
      <c r="FK996" s="11"/>
      <c r="FL996" s="11"/>
      <c r="FM996" s="11"/>
      <c r="FN996" s="11"/>
    </row>
    <row r="997" s="2" customFormat="true" ht="12.75" hidden="false" customHeight="false" outlineLevel="0" collapsed="false">
      <c r="F997" s="20"/>
      <c r="G997" s="20"/>
      <c r="H997" s="20"/>
      <c r="I997" s="20"/>
      <c r="J997" s="20"/>
      <c r="K997" s="20"/>
      <c r="AJ997" s="11"/>
      <c r="AK997" s="11"/>
      <c r="AM997" s="9"/>
      <c r="BK997" s="9"/>
      <c r="BL997" s="9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J997" s="11"/>
      <c r="CK997" s="11"/>
      <c r="CL997" s="11"/>
      <c r="CM997" s="11"/>
      <c r="CN997" s="11"/>
      <c r="CP997" s="11"/>
      <c r="CQ997" s="11"/>
      <c r="CR997" s="11"/>
      <c r="CS997" s="11"/>
      <c r="CT997" s="11"/>
      <c r="DF997" s="20"/>
      <c r="DG997" s="20"/>
      <c r="DH997" s="20"/>
      <c r="DI997" s="20"/>
      <c r="DJ997" s="20"/>
      <c r="DK997" s="20"/>
      <c r="EJ997" s="11"/>
      <c r="EK997" s="11"/>
      <c r="FJ997" s="11"/>
      <c r="FK997" s="11"/>
      <c r="FL997" s="11"/>
      <c r="FM997" s="11"/>
      <c r="FN997" s="11"/>
    </row>
    <row r="998" s="2" customFormat="true" ht="12.75" hidden="false" customHeight="false" outlineLevel="0" collapsed="false">
      <c r="F998" s="20"/>
      <c r="G998" s="20"/>
      <c r="H998" s="20"/>
      <c r="I998" s="20"/>
      <c r="J998" s="20"/>
      <c r="K998" s="20"/>
      <c r="AJ998" s="11"/>
      <c r="AK998" s="11"/>
      <c r="AM998" s="9"/>
      <c r="BK998" s="9"/>
      <c r="BL998" s="9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J998" s="11"/>
      <c r="CK998" s="11"/>
      <c r="CL998" s="11"/>
      <c r="CM998" s="11"/>
      <c r="CN998" s="11"/>
      <c r="CP998" s="11"/>
      <c r="CQ998" s="11"/>
      <c r="CR998" s="11"/>
      <c r="CS998" s="11"/>
      <c r="CT998" s="11"/>
      <c r="DF998" s="20"/>
      <c r="DG998" s="20"/>
      <c r="DH998" s="20"/>
      <c r="DI998" s="20"/>
      <c r="DJ998" s="20"/>
      <c r="DK998" s="20"/>
      <c r="EJ998" s="11"/>
      <c r="EK998" s="11"/>
      <c r="FJ998" s="11"/>
      <c r="FK998" s="11"/>
      <c r="FL998" s="11"/>
      <c r="FM998" s="11"/>
      <c r="FN998" s="11"/>
    </row>
    <row r="999" s="2" customFormat="true" ht="12.75" hidden="false" customHeight="false" outlineLevel="0" collapsed="false">
      <c r="F999" s="20"/>
      <c r="G999" s="20"/>
      <c r="H999" s="20"/>
      <c r="I999" s="20"/>
      <c r="J999" s="20"/>
      <c r="K999" s="20"/>
      <c r="AJ999" s="11"/>
      <c r="AK999" s="11"/>
      <c r="AM999" s="9"/>
      <c r="BK999" s="9"/>
      <c r="BL999" s="9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J999" s="11"/>
      <c r="CK999" s="11"/>
      <c r="CL999" s="11"/>
      <c r="CM999" s="11"/>
      <c r="CN999" s="11"/>
      <c r="CP999" s="11"/>
      <c r="CQ999" s="11"/>
      <c r="CR999" s="11"/>
      <c r="CS999" s="11"/>
      <c r="CT999" s="11"/>
      <c r="DF999" s="20"/>
      <c r="DG999" s="20"/>
      <c r="DH999" s="20"/>
      <c r="DI999" s="20"/>
      <c r="DJ999" s="20"/>
      <c r="DK999" s="20"/>
      <c r="EJ999" s="11"/>
      <c r="EK999" s="11"/>
      <c r="FJ999" s="11"/>
      <c r="FK999" s="11"/>
      <c r="FL999" s="11"/>
      <c r="FM999" s="11"/>
      <c r="FN999" s="11"/>
    </row>
    <row r="1000" s="2" customFormat="true" ht="12.75" hidden="false" customHeight="false" outlineLevel="0" collapsed="false">
      <c r="F1000" s="20"/>
      <c r="G1000" s="20"/>
      <c r="H1000" s="20"/>
      <c r="I1000" s="20"/>
      <c r="J1000" s="20"/>
      <c r="K1000" s="20"/>
      <c r="AJ1000" s="11"/>
      <c r="AK1000" s="11"/>
      <c r="AM1000" s="9"/>
      <c r="BK1000" s="9"/>
      <c r="BL1000" s="9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J1000" s="11"/>
      <c r="CK1000" s="11"/>
      <c r="CL1000" s="11"/>
      <c r="CM1000" s="11"/>
      <c r="CN1000" s="11"/>
      <c r="CP1000" s="11"/>
      <c r="CQ1000" s="11"/>
      <c r="CR1000" s="11"/>
      <c r="CS1000" s="11"/>
      <c r="CT1000" s="11"/>
      <c r="DF1000" s="20"/>
      <c r="DG1000" s="20"/>
      <c r="DH1000" s="20"/>
      <c r="DI1000" s="20"/>
      <c r="DJ1000" s="20"/>
      <c r="DK1000" s="20"/>
      <c r="EJ1000" s="11"/>
      <c r="EK1000" s="11"/>
      <c r="FJ1000" s="11"/>
      <c r="FK1000" s="11"/>
      <c r="FL1000" s="11"/>
      <c r="FM1000" s="11"/>
      <c r="FN1000" s="11"/>
    </row>
    <row r="1001" s="2" customFormat="true" ht="12.75" hidden="false" customHeight="false" outlineLevel="0" collapsed="false">
      <c r="F1001" s="20"/>
      <c r="G1001" s="20"/>
      <c r="H1001" s="20"/>
      <c r="I1001" s="20"/>
      <c r="J1001" s="20"/>
      <c r="K1001" s="20"/>
      <c r="AJ1001" s="11"/>
      <c r="AK1001" s="11"/>
      <c r="AM1001" s="9"/>
      <c r="BK1001" s="9"/>
      <c r="BL1001" s="9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J1001" s="11"/>
      <c r="CK1001" s="11"/>
      <c r="CL1001" s="11"/>
      <c r="CM1001" s="11"/>
      <c r="CN1001" s="11"/>
      <c r="CP1001" s="11"/>
      <c r="CQ1001" s="11"/>
      <c r="CR1001" s="11"/>
      <c r="CS1001" s="11"/>
      <c r="CT1001" s="11"/>
      <c r="DF1001" s="20"/>
      <c r="DG1001" s="20"/>
      <c r="DH1001" s="20"/>
      <c r="DI1001" s="20"/>
      <c r="DJ1001" s="20"/>
      <c r="DK1001" s="20"/>
      <c r="EJ1001" s="11"/>
      <c r="EK1001" s="11"/>
      <c r="FJ1001" s="11"/>
      <c r="FK1001" s="11"/>
      <c r="FL1001" s="11"/>
      <c r="FM1001" s="11"/>
      <c r="FN1001" s="11"/>
    </row>
    <row r="1002" s="2" customFormat="true" ht="12.75" hidden="false" customHeight="false" outlineLevel="0" collapsed="false">
      <c r="F1002" s="20"/>
      <c r="G1002" s="20"/>
      <c r="H1002" s="20"/>
      <c r="I1002" s="20"/>
      <c r="J1002" s="20"/>
      <c r="K1002" s="20"/>
      <c r="AJ1002" s="11"/>
      <c r="AK1002" s="11"/>
      <c r="AM1002" s="9"/>
      <c r="BK1002" s="9"/>
      <c r="BL1002" s="9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J1002" s="11"/>
      <c r="CK1002" s="11"/>
      <c r="CL1002" s="11"/>
      <c r="CM1002" s="11"/>
      <c r="CN1002" s="11"/>
      <c r="CP1002" s="11"/>
      <c r="CQ1002" s="11"/>
      <c r="CR1002" s="11"/>
      <c r="CS1002" s="11"/>
      <c r="CT1002" s="11"/>
      <c r="DF1002" s="20"/>
      <c r="DG1002" s="20"/>
      <c r="DH1002" s="20"/>
      <c r="DI1002" s="20"/>
      <c r="DJ1002" s="20"/>
      <c r="DK1002" s="20"/>
      <c r="EJ1002" s="11"/>
      <c r="EK1002" s="11"/>
      <c r="FJ1002" s="11"/>
      <c r="FK1002" s="11"/>
      <c r="FL1002" s="11"/>
      <c r="FM1002" s="11"/>
      <c r="FN1002" s="11"/>
    </row>
    <row r="1003" s="2" customFormat="true" ht="12.75" hidden="false" customHeight="false" outlineLevel="0" collapsed="false">
      <c r="F1003" s="20"/>
      <c r="G1003" s="20"/>
      <c r="H1003" s="20"/>
      <c r="I1003" s="20"/>
      <c r="J1003" s="20"/>
      <c r="K1003" s="20"/>
      <c r="AJ1003" s="11"/>
      <c r="AK1003" s="11"/>
      <c r="AM1003" s="9"/>
      <c r="BK1003" s="9"/>
      <c r="BL1003" s="9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J1003" s="11"/>
      <c r="CK1003" s="11"/>
      <c r="CL1003" s="11"/>
      <c r="CM1003" s="11"/>
      <c r="CN1003" s="11"/>
      <c r="CP1003" s="11"/>
      <c r="CQ1003" s="11"/>
      <c r="CR1003" s="11"/>
      <c r="CS1003" s="11"/>
      <c r="CT1003" s="11"/>
      <c r="DF1003" s="20"/>
      <c r="DG1003" s="20"/>
      <c r="DH1003" s="20"/>
      <c r="DI1003" s="20"/>
      <c r="DJ1003" s="20"/>
      <c r="DK1003" s="20"/>
      <c r="EJ1003" s="11"/>
      <c r="EK1003" s="11"/>
      <c r="FJ1003" s="11"/>
      <c r="FK1003" s="11"/>
      <c r="FL1003" s="11"/>
      <c r="FM1003" s="11"/>
      <c r="FN1003" s="11"/>
    </row>
    <row r="1004" s="2" customFormat="true" ht="12.75" hidden="false" customHeight="false" outlineLevel="0" collapsed="false">
      <c r="F1004" s="20"/>
      <c r="G1004" s="20"/>
      <c r="H1004" s="20"/>
      <c r="I1004" s="20"/>
      <c r="J1004" s="20"/>
      <c r="K1004" s="20"/>
      <c r="AJ1004" s="11"/>
      <c r="AK1004" s="11"/>
      <c r="AM1004" s="9"/>
      <c r="BK1004" s="9"/>
      <c r="BL1004" s="9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J1004" s="11"/>
      <c r="CK1004" s="11"/>
      <c r="CL1004" s="11"/>
      <c r="CM1004" s="11"/>
      <c r="CN1004" s="11"/>
      <c r="CP1004" s="11"/>
      <c r="CQ1004" s="11"/>
      <c r="CR1004" s="11"/>
      <c r="CS1004" s="11"/>
      <c r="CT1004" s="11"/>
      <c r="DF1004" s="20"/>
      <c r="DG1004" s="20"/>
      <c r="DH1004" s="20"/>
      <c r="DI1004" s="20"/>
      <c r="DJ1004" s="20"/>
      <c r="DK1004" s="20"/>
      <c r="EJ1004" s="11"/>
      <c r="EK1004" s="11"/>
      <c r="FJ1004" s="11"/>
      <c r="FK1004" s="11"/>
      <c r="FL1004" s="11"/>
      <c r="FM1004" s="11"/>
      <c r="FN1004" s="11"/>
    </row>
    <row r="1005" s="2" customFormat="true" ht="12.75" hidden="false" customHeight="false" outlineLevel="0" collapsed="false">
      <c r="F1005" s="20"/>
      <c r="G1005" s="20"/>
      <c r="H1005" s="20"/>
      <c r="I1005" s="20"/>
      <c r="J1005" s="20"/>
      <c r="K1005" s="20"/>
      <c r="AJ1005" s="11"/>
      <c r="AK1005" s="11"/>
      <c r="AM1005" s="9"/>
      <c r="BK1005" s="9"/>
      <c r="BL1005" s="9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J1005" s="11"/>
      <c r="CK1005" s="11"/>
      <c r="CL1005" s="11"/>
      <c r="CM1005" s="11"/>
      <c r="CN1005" s="11"/>
      <c r="CP1005" s="11"/>
      <c r="CQ1005" s="11"/>
      <c r="CR1005" s="11"/>
      <c r="CS1005" s="11"/>
      <c r="CT1005" s="11"/>
      <c r="DF1005" s="20"/>
      <c r="DG1005" s="20"/>
      <c r="DH1005" s="20"/>
      <c r="DI1005" s="20"/>
      <c r="DJ1005" s="20"/>
      <c r="DK1005" s="20"/>
      <c r="EJ1005" s="11"/>
      <c r="EK1005" s="11"/>
      <c r="FJ1005" s="11"/>
      <c r="FK1005" s="11"/>
      <c r="FL1005" s="11"/>
      <c r="FM1005" s="11"/>
      <c r="FN1005" s="11"/>
    </row>
    <row r="1006" s="2" customFormat="true" ht="12.75" hidden="false" customHeight="false" outlineLevel="0" collapsed="false">
      <c r="F1006" s="20"/>
      <c r="G1006" s="20"/>
      <c r="H1006" s="20"/>
      <c r="I1006" s="20"/>
      <c r="J1006" s="20"/>
      <c r="K1006" s="20"/>
      <c r="AJ1006" s="11"/>
      <c r="AK1006" s="11"/>
      <c r="AM1006" s="9"/>
      <c r="BK1006" s="9"/>
      <c r="BL1006" s="9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J1006" s="11"/>
      <c r="CK1006" s="11"/>
      <c r="CL1006" s="11"/>
      <c r="CM1006" s="11"/>
      <c r="CN1006" s="11"/>
      <c r="CP1006" s="11"/>
      <c r="CQ1006" s="11"/>
      <c r="CR1006" s="11"/>
      <c r="CS1006" s="11"/>
      <c r="CT1006" s="11"/>
      <c r="DF1006" s="20"/>
      <c r="DG1006" s="20"/>
      <c r="DH1006" s="20"/>
      <c r="DI1006" s="20"/>
      <c r="DJ1006" s="20"/>
      <c r="DK1006" s="20"/>
      <c r="EJ1006" s="11"/>
      <c r="EK1006" s="11"/>
      <c r="FJ1006" s="11"/>
      <c r="FK1006" s="11"/>
      <c r="FL1006" s="11"/>
      <c r="FM1006" s="11"/>
      <c r="FN1006" s="11"/>
    </row>
    <row r="1007" s="2" customFormat="true" ht="12.75" hidden="false" customHeight="false" outlineLevel="0" collapsed="false">
      <c r="F1007" s="20"/>
      <c r="G1007" s="20"/>
      <c r="H1007" s="20"/>
      <c r="I1007" s="20"/>
      <c r="J1007" s="20"/>
      <c r="K1007" s="20"/>
      <c r="AJ1007" s="11"/>
      <c r="AK1007" s="11"/>
      <c r="AM1007" s="9"/>
      <c r="BK1007" s="9"/>
      <c r="BL1007" s="9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J1007" s="11"/>
      <c r="CK1007" s="11"/>
      <c r="CL1007" s="11"/>
      <c r="CM1007" s="11"/>
      <c r="CN1007" s="11"/>
      <c r="CP1007" s="11"/>
      <c r="CQ1007" s="11"/>
      <c r="CR1007" s="11"/>
      <c r="CS1007" s="11"/>
      <c r="CT1007" s="11"/>
      <c r="DF1007" s="20"/>
      <c r="DG1007" s="20"/>
      <c r="DH1007" s="20"/>
      <c r="DI1007" s="20"/>
      <c r="DJ1007" s="20"/>
      <c r="DK1007" s="20"/>
      <c r="EJ1007" s="11"/>
      <c r="EK1007" s="11"/>
      <c r="FJ1007" s="11"/>
      <c r="FK1007" s="11"/>
      <c r="FL1007" s="11"/>
      <c r="FM1007" s="11"/>
      <c r="FN1007" s="11"/>
    </row>
    <row r="1008" s="2" customFormat="true" ht="12.75" hidden="false" customHeight="false" outlineLevel="0" collapsed="false">
      <c r="F1008" s="20"/>
      <c r="G1008" s="20"/>
      <c r="H1008" s="20"/>
      <c r="I1008" s="20"/>
      <c r="J1008" s="20"/>
      <c r="K1008" s="20"/>
      <c r="AJ1008" s="11"/>
      <c r="AK1008" s="11"/>
      <c r="AM1008" s="9"/>
      <c r="BK1008" s="9"/>
      <c r="BL1008" s="9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J1008" s="11"/>
      <c r="CK1008" s="11"/>
      <c r="CL1008" s="11"/>
      <c r="CM1008" s="11"/>
      <c r="CN1008" s="11"/>
      <c r="CP1008" s="11"/>
      <c r="CQ1008" s="11"/>
      <c r="CR1008" s="11"/>
      <c r="CS1008" s="11"/>
      <c r="CT1008" s="11"/>
      <c r="DF1008" s="20"/>
      <c r="DG1008" s="20"/>
      <c r="DH1008" s="20"/>
      <c r="DI1008" s="20"/>
      <c r="DJ1008" s="20"/>
      <c r="DK1008" s="20"/>
      <c r="EJ1008" s="11"/>
      <c r="EK1008" s="11"/>
      <c r="FJ1008" s="11"/>
      <c r="FK1008" s="11"/>
      <c r="FL1008" s="11"/>
      <c r="FM1008" s="11"/>
      <c r="FN1008" s="11"/>
    </row>
    <row r="1009" s="2" customFormat="true" ht="12.75" hidden="false" customHeight="false" outlineLevel="0" collapsed="false">
      <c r="F1009" s="20"/>
      <c r="G1009" s="20"/>
      <c r="H1009" s="20"/>
      <c r="I1009" s="20"/>
      <c r="J1009" s="20"/>
      <c r="K1009" s="20"/>
      <c r="AJ1009" s="11"/>
      <c r="AK1009" s="11"/>
      <c r="AM1009" s="9"/>
      <c r="BK1009" s="9"/>
      <c r="BL1009" s="9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J1009" s="11"/>
      <c r="CK1009" s="11"/>
      <c r="CL1009" s="11"/>
      <c r="CM1009" s="11"/>
      <c r="CN1009" s="11"/>
      <c r="CP1009" s="11"/>
      <c r="CQ1009" s="11"/>
      <c r="CR1009" s="11"/>
      <c r="CS1009" s="11"/>
      <c r="CT1009" s="11"/>
      <c r="DF1009" s="20"/>
      <c r="DG1009" s="20"/>
      <c r="DH1009" s="20"/>
      <c r="DI1009" s="20"/>
      <c r="DJ1009" s="20"/>
      <c r="DK1009" s="20"/>
      <c r="EJ1009" s="11"/>
      <c r="EK1009" s="11"/>
      <c r="FJ1009" s="11"/>
      <c r="FK1009" s="11"/>
      <c r="FL1009" s="11"/>
      <c r="FM1009" s="11"/>
      <c r="FN1009" s="11"/>
    </row>
    <row r="1010" s="2" customFormat="true" ht="12.75" hidden="false" customHeight="false" outlineLevel="0" collapsed="false">
      <c r="F1010" s="20"/>
      <c r="G1010" s="20"/>
      <c r="H1010" s="20"/>
      <c r="I1010" s="20"/>
      <c r="J1010" s="20"/>
      <c r="K1010" s="20"/>
      <c r="AJ1010" s="11"/>
      <c r="AK1010" s="11"/>
      <c r="AM1010" s="9"/>
      <c r="BK1010" s="9"/>
      <c r="BL1010" s="9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J1010" s="11"/>
      <c r="CK1010" s="11"/>
      <c r="CL1010" s="11"/>
      <c r="CM1010" s="11"/>
      <c r="CN1010" s="11"/>
      <c r="CP1010" s="11"/>
      <c r="CQ1010" s="11"/>
      <c r="CR1010" s="11"/>
      <c r="CS1010" s="11"/>
      <c r="CT1010" s="11"/>
      <c r="DF1010" s="20"/>
      <c r="DG1010" s="20"/>
      <c r="DH1010" s="20"/>
      <c r="DI1010" s="20"/>
      <c r="DJ1010" s="20"/>
      <c r="DK1010" s="20"/>
      <c r="EJ1010" s="11"/>
      <c r="EK1010" s="11"/>
      <c r="FJ1010" s="11"/>
      <c r="FK1010" s="11"/>
      <c r="FL1010" s="11"/>
      <c r="FM1010" s="11"/>
      <c r="FN1010" s="11"/>
    </row>
    <row r="1011" s="2" customFormat="true" ht="12.75" hidden="false" customHeight="false" outlineLevel="0" collapsed="false">
      <c r="F1011" s="20"/>
      <c r="G1011" s="20"/>
      <c r="H1011" s="20"/>
      <c r="I1011" s="20"/>
      <c r="J1011" s="20"/>
      <c r="K1011" s="20"/>
      <c r="AJ1011" s="11"/>
      <c r="AK1011" s="11"/>
      <c r="AM1011" s="9"/>
      <c r="BK1011" s="9"/>
      <c r="BL1011" s="9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J1011" s="11"/>
      <c r="CK1011" s="11"/>
      <c r="CL1011" s="11"/>
      <c r="CM1011" s="11"/>
      <c r="CN1011" s="11"/>
      <c r="CP1011" s="11"/>
      <c r="CQ1011" s="11"/>
      <c r="CR1011" s="11"/>
      <c r="CS1011" s="11"/>
      <c r="CT1011" s="11"/>
      <c r="DF1011" s="20"/>
      <c r="DG1011" s="20"/>
      <c r="DH1011" s="20"/>
      <c r="DI1011" s="20"/>
      <c r="DJ1011" s="20"/>
      <c r="DK1011" s="20"/>
      <c r="EJ1011" s="11"/>
      <c r="EK1011" s="11"/>
      <c r="FJ1011" s="11"/>
      <c r="FK1011" s="11"/>
      <c r="FL1011" s="11"/>
      <c r="FM1011" s="11"/>
      <c r="FN1011" s="11"/>
    </row>
    <row r="1012" s="2" customFormat="true" ht="12.75" hidden="false" customHeight="false" outlineLevel="0" collapsed="false">
      <c r="F1012" s="20"/>
      <c r="G1012" s="20"/>
      <c r="H1012" s="20"/>
      <c r="I1012" s="20"/>
      <c r="J1012" s="20"/>
      <c r="K1012" s="20"/>
      <c r="AJ1012" s="11"/>
      <c r="AK1012" s="11"/>
      <c r="AM1012" s="9"/>
      <c r="BK1012" s="9"/>
      <c r="BL1012" s="9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J1012" s="11"/>
      <c r="CK1012" s="11"/>
      <c r="CL1012" s="11"/>
      <c r="CM1012" s="11"/>
      <c r="CN1012" s="11"/>
      <c r="CP1012" s="11"/>
      <c r="CQ1012" s="11"/>
      <c r="CR1012" s="11"/>
      <c r="CS1012" s="11"/>
      <c r="CT1012" s="11"/>
      <c r="DF1012" s="20"/>
      <c r="DG1012" s="20"/>
      <c r="DH1012" s="20"/>
      <c r="DI1012" s="20"/>
      <c r="DJ1012" s="20"/>
      <c r="DK1012" s="20"/>
      <c r="EJ1012" s="11"/>
      <c r="EK1012" s="11"/>
      <c r="FJ1012" s="11"/>
      <c r="FK1012" s="11"/>
      <c r="FL1012" s="11"/>
      <c r="FM1012" s="11"/>
      <c r="FN1012" s="11"/>
    </row>
    <row r="1013" s="2" customFormat="true" ht="12.75" hidden="false" customHeight="false" outlineLevel="0" collapsed="false">
      <c r="F1013" s="20"/>
      <c r="G1013" s="20"/>
      <c r="H1013" s="20"/>
      <c r="I1013" s="20"/>
      <c r="J1013" s="20"/>
      <c r="K1013" s="20"/>
      <c r="AJ1013" s="11"/>
      <c r="AK1013" s="11"/>
      <c r="AM1013" s="9"/>
      <c r="BK1013" s="9"/>
      <c r="BL1013" s="9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J1013" s="11"/>
      <c r="CK1013" s="11"/>
      <c r="CL1013" s="11"/>
      <c r="CM1013" s="11"/>
      <c r="CN1013" s="11"/>
      <c r="CP1013" s="11"/>
      <c r="CQ1013" s="11"/>
      <c r="CR1013" s="11"/>
      <c r="CS1013" s="11"/>
      <c r="CT1013" s="11"/>
      <c r="DF1013" s="20"/>
      <c r="DG1013" s="20"/>
      <c r="DH1013" s="20"/>
      <c r="DI1013" s="20"/>
      <c r="DJ1013" s="20"/>
      <c r="DK1013" s="20"/>
      <c r="EJ1013" s="11"/>
      <c r="EK1013" s="11"/>
      <c r="FJ1013" s="11"/>
      <c r="FK1013" s="11"/>
      <c r="FL1013" s="11"/>
      <c r="FM1013" s="11"/>
      <c r="FN1013" s="11"/>
    </row>
    <row r="1014" s="2" customFormat="true" ht="12.75" hidden="false" customHeight="false" outlineLevel="0" collapsed="false">
      <c r="F1014" s="20"/>
      <c r="G1014" s="20"/>
      <c r="H1014" s="20"/>
      <c r="I1014" s="20"/>
      <c r="J1014" s="20"/>
      <c r="K1014" s="20"/>
      <c r="AJ1014" s="11"/>
      <c r="AK1014" s="11"/>
      <c r="AM1014" s="9"/>
      <c r="BK1014" s="9"/>
      <c r="BL1014" s="9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J1014" s="11"/>
      <c r="CK1014" s="11"/>
      <c r="CL1014" s="11"/>
      <c r="CM1014" s="11"/>
      <c r="CN1014" s="11"/>
      <c r="CP1014" s="11"/>
      <c r="CQ1014" s="11"/>
      <c r="CR1014" s="11"/>
      <c r="CS1014" s="11"/>
      <c r="CT1014" s="11"/>
      <c r="DF1014" s="20"/>
      <c r="DG1014" s="20"/>
      <c r="DH1014" s="20"/>
      <c r="DI1014" s="20"/>
      <c r="DJ1014" s="20"/>
      <c r="DK1014" s="20"/>
      <c r="EJ1014" s="11"/>
      <c r="EK1014" s="11"/>
      <c r="FJ1014" s="11"/>
      <c r="FK1014" s="11"/>
      <c r="FL1014" s="11"/>
      <c r="FM1014" s="11"/>
      <c r="FN1014" s="11"/>
    </row>
    <row r="1015" s="2" customFormat="true" ht="12.75" hidden="false" customHeight="false" outlineLevel="0" collapsed="false">
      <c r="F1015" s="20"/>
      <c r="G1015" s="20"/>
      <c r="H1015" s="20"/>
      <c r="I1015" s="20"/>
      <c r="J1015" s="20"/>
      <c r="K1015" s="20"/>
      <c r="AJ1015" s="11"/>
      <c r="AK1015" s="11"/>
      <c r="AM1015" s="9"/>
      <c r="BK1015" s="9"/>
      <c r="BL1015" s="9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J1015" s="11"/>
      <c r="CK1015" s="11"/>
      <c r="CL1015" s="11"/>
      <c r="CM1015" s="11"/>
      <c r="CN1015" s="11"/>
      <c r="CP1015" s="11"/>
      <c r="CQ1015" s="11"/>
      <c r="CR1015" s="11"/>
      <c r="CS1015" s="11"/>
      <c r="CT1015" s="11"/>
      <c r="DF1015" s="20"/>
      <c r="DG1015" s="20"/>
      <c r="DH1015" s="20"/>
      <c r="DI1015" s="20"/>
      <c r="DJ1015" s="20"/>
      <c r="DK1015" s="20"/>
      <c r="EJ1015" s="11"/>
      <c r="EK1015" s="11"/>
      <c r="FJ1015" s="11"/>
      <c r="FK1015" s="11"/>
      <c r="FL1015" s="11"/>
      <c r="FM1015" s="11"/>
      <c r="FN1015" s="11"/>
    </row>
    <row r="1016" s="2" customFormat="true" ht="12.75" hidden="false" customHeight="false" outlineLevel="0" collapsed="false">
      <c r="F1016" s="20"/>
      <c r="G1016" s="20"/>
      <c r="H1016" s="20"/>
      <c r="I1016" s="20"/>
      <c r="J1016" s="20"/>
      <c r="K1016" s="20"/>
      <c r="AJ1016" s="11"/>
      <c r="AK1016" s="11"/>
      <c r="AM1016" s="9"/>
      <c r="BK1016" s="9"/>
      <c r="BL1016" s="9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J1016" s="11"/>
      <c r="CK1016" s="11"/>
      <c r="CL1016" s="11"/>
      <c r="CM1016" s="11"/>
      <c r="CN1016" s="11"/>
      <c r="CP1016" s="11"/>
      <c r="CQ1016" s="11"/>
      <c r="CR1016" s="11"/>
      <c r="CS1016" s="11"/>
      <c r="CT1016" s="11"/>
      <c r="DF1016" s="20"/>
      <c r="DG1016" s="20"/>
      <c r="DH1016" s="20"/>
      <c r="DI1016" s="20"/>
      <c r="DJ1016" s="20"/>
      <c r="DK1016" s="20"/>
      <c r="EJ1016" s="11"/>
      <c r="EK1016" s="11"/>
      <c r="FJ1016" s="11"/>
      <c r="FK1016" s="11"/>
      <c r="FL1016" s="11"/>
      <c r="FM1016" s="11"/>
      <c r="FN1016" s="11"/>
    </row>
    <row r="1017" s="2" customFormat="true" ht="12.75" hidden="false" customHeight="false" outlineLevel="0" collapsed="false">
      <c r="F1017" s="20"/>
      <c r="G1017" s="20"/>
      <c r="H1017" s="20"/>
      <c r="I1017" s="20"/>
      <c r="J1017" s="20"/>
      <c r="K1017" s="20"/>
      <c r="AJ1017" s="11"/>
      <c r="AK1017" s="11"/>
      <c r="AM1017" s="9"/>
      <c r="BK1017" s="9"/>
      <c r="BL1017" s="9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J1017" s="11"/>
      <c r="CK1017" s="11"/>
      <c r="CL1017" s="11"/>
      <c r="CM1017" s="11"/>
      <c r="CN1017" s="11"/>
      <c r="CP1017" s="11"/>
      <c r="CQ1017" s="11"/>
      <c r="CR1017" s="11"/>
      <c r="CS1017" s="11"/>
      <c r="CT1017" s="11"/>
      <c r="DF1017" s="20"/>
      <c r="DG1017" s="20"/>
      <c r="DH1017" s="20"/>
      <c r="DI1017" s="20"/>
      <c r="DJ1017" s="20"/>
      <c r="DK1017" s="20"/>
      <c r="EJ1017" s="11"/>
      <c r="EK1017" s="11"/>
      <c r="FJ1017" s="11"/>
      <c r="FK1017" s="11"/>
      <c r="FL1017" s="11"/>
      <c r="FM1017" s="11"/>
      <c r="FN1017" s="11"/>
    </row>
    <row r="1018" s="2" customFormat="true" ht="12.75" hidden="false" customHeight="false" outlineLevel="0" collapsed="false">
      <c r="F1018" s="20"/>
      <c r="G1018" s="20"/>
      <c r="H1018" s="20"/>
      <c r="I1018" s="20"/>
      <c r="J1018" s="20"/>
      <c r="K1018" s="20"/>
      <c r="AJ1018" s="11"/>
      <c r="AK1018" s="11"/>
      <c r="AM1018" s="9"/>
      <c r="BK1018" s="9"/>
      <c r="BL1018" s="9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J1018" s="11"/>
      <c r="CK1018" s="11"/>
      <c r="CL1018" s="11"/>
      <c r="CM1018" s="11"/>
      <c r="CN1018" s="11"/>
      <c r="CP1018" s="11"/>
      <c r="CQ1018" s="11"/>
      <c r="CR1018" s="11"/>
      <c r="CS1018" s="11"/>
      <c r="CT1018" s="11"/>
      <c r="DF1018" s="20"/>
      <c r="DG1018" s="20"/>
      <c r="DH1018" s="20"/>
      <c r="DI1018" s="20"/>
      <c r="DJ1018" s="20"/>
      <c r="DK1018" s="20"/>
      <c r="EJ1018" s="11"/>
      <c r="EK1018" s="11"/>
      <c r="FJ1018" s="11"/>
      <c r="FK1018" s="11"/>
      <c r="FL1018" s="11"/>
      <c r="FM1018" s="11"/>
      <c r="FN1018" s="11"/>
    </row>
    <row r="1019" s="2" customFormat="true" ht="12.75" hidden="false" customHeight="false" outlineLevel="0" collapsed="false">
      <c r="F1019" s="20"/>
      <c r="G1019" s="20"/>
      <c r="H1019" s="20"/>
      <c r="I1019" s="20"/>
      <c r="J1019" s="20"/>
      <c r="K1019" s="20"/>
      <c r="AJ1019" s="11"/>
      <c r="AK1019" s="11"/>
      <c r="AM1019" s="9"/>
      <c r="BK1019" s="9"/>
      <c r="BL1019" s="9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J1019" s="11"/>
      <c r="CK1019" s="11"/>
      <c r="CL1019" s="11"/>
      <c r="CM1019" s="11"/>
      <c r="CN1019" s="11"/>
      <c r="CP1019" s="11"/>
      <c r="CQ1019" s="11"/>
      <c r="CR1019" s="11"/>
      <c r="CS1019" s="11"/>
      <c r="CT1019" s="11"/>
      <c r="DF1019" s="20"/>
      <c r="DG1019" s="20"/>
      <c r="DH1019" s="20"/>
      <c r="DI1019" s="20"/>
      <c r="DJ1019" s="20"/>
      <c r="DK1019" s="20"/>
      <c r="EJ1019" s="11"/>
      <c r="EK1019" s="11"/>
      <c r="FJ1019" s="11"/>
      <c r="FK1019" s="11"/>
      <c r="FL1019" s="11"/>
      <c r="FM1019" s="11"/>
      <c r="FN1019" s="11"/>
    </row>
    <row r="1020" s="2" customFormat="true" ht="12.75" hidden="false" customHeight="false" outlineLevel="0" collapsed="false">
      <c r="F1020" s="20"/>
      <c r="G1020" s="20"/>
      <c r="H1020" s="20"/>
      <c r="I1020" s="20"/>
      <c r="J1020" s="20"/>
      <c r="K1020" s="20"/>
      <c r="AJ1020" s="11"/>
      <c r="AK1020" s="11"/>
      <c r="AM1020" s="9"/>
      <c r="BK1020" s="9"/>
      <c r="BL1020" s="9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J1020" s="11"/>
      <c r="CK1020" s="11"/>
      <c r="CL1020" s="11"/>
      <c r="CM1020" s="11"/>
      <c r="CN1020" s="11"/>
      <c r="CP1020" s="11"/>
      <c r="CQ1020" s="11"/>
      <c r="CR1020" s="11"/>
      <c r="CS1020" s="11"/>
      <c r="CT1020" s="11"/>
      <c r="DF1020" s="20"/>
      <c r="DG1020" s="20"/>
      <c r="DH1020" s="20"/>
      <c r="DI1020" s="20"/>
      <c r="DJ1020" s="20"/>
      <c r="DK1020" s="20"/>
      <c r="EJ1020" s="11"/>
      <c r="EK1020" s="11"/>
      <c r="FJ1020" s="11"/>
      <c r="FK1020" s="11"/>
      <c r="FL1020" s="11"/>
      <c r="FM1020" s="11"/>
      <c r="FN1020" s="11"/>
    </row>
    <row r="1021" s="2" customFormat="true" ht="12.75" hidden="false" customHeight="false" outlineLevel="0" collapsed="false">
      <c r="F1021" s="20"/>
      <c r="G1021" s="20"/>
      <c r="H1021" s="20"/>
      <c r="I1021" s="20"/>
      <c r="J1021" s="20"/>
      <c r="K1021" s="20"/>
      <c r="AJ1021" s="11"/>
      <c r="AK1021" s="11"/>
      <c r="AM1021" s="9"/>
      <c r="BK1021" s="9"/>
      <c r="BL1021" s="9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J1021" s="11"/>
      <c r="CK1021" s="11"/>
      <c r="CL1021" s="11"/>
      <c r="CM1021" s="11"/>
      <c r="CN1021" s="11"/>
      <c r="CP1021" s="11"/>
      <c r="CQ1021" s="11"/>
      <c r="CR1021" s="11"/>
      <c r="CS1021" s="11"/>
      <c r="CT1021" s="11"/>
      <c r="DF1021" s="20"/>
      <c r="DG1021" s="20"/>
      <c r="DH1021" s="20"/>
      <c r="DI1021" s="20"/>
      <c r="DJ1021" s="20"/>
      <c r="DK1021" s="20"/>
      <c r="EJ1021" s="11"/>
      <c r="EK1021" s="11"/>
      <c r="FJ1021" s="11"/>
      <c r="FK1021" s="11"/>
      <c r="FL1021" s="11"/>
      <c r="FM1021" s="11"/>
      <c r="FN1021" s="11"/>
    </row>
    <row r="1022" s="2" customFormat="true" ht="12.75" hidden="false" customHeight="false" outlineLevel="0" collapsed="false">
      <c r="F1022" s="20"/>
      <c r="G1022" s="20"/>
      <c r="H1022" s="20"/>
      <c r="I1022" s="20"/>
      <c r="J1022" s="20"/>
      <c r="K1022" s="20"/>
      <c r="AJ1022" s="11"/>
      <c r="AK1022" s="11"/>
      <c r="AM1022" s="9"/>
      <c r="BK1022" s="9"/>
      <c r="BL1022" s="9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J1022" s="11"/>
      <c r="CK1022" s="11"/>
      <c r="CL1022" s="11"/>
      <c r="CM1022" s="11"/>
      <c r="CN1022" s="11"/>
      <c r="CP1022" s="11"/>
      <c r="CQ1022" s="11"/>
      <c r="CR1022" s="11"/>
      <c r="CS1022" s="11"/>
      <c r="CT1022" s="11"/>
      <c r="DF1022" s="20"/>
      <c r="DG1022" s="20"/>
      <c r="DH1022" s="20"/>
      <c r="DI1022" s="20"/>
      <c r="DJ1022" s="20"/>
      <c r="DK1022" s="20"/>
      <c r="EJ1022" s="11"/>
      <c r="EK1022" s="11"/>
      <c r="FJ1022" s="11"/>
      <c r="FK1022" s="11"/>
      <c r="FL1022" s="11"/>
      <c r="FM1022" s="11"/>
      <c r="FN1022" s="11"/>
    </row>
    <row r="1023" s="2" customFormat="true" ht="12.75" hidden="false" customHeight="false" outlineLevel="0" collapsed="false">
      <c r="F1023" s="20"/>
      <c r="G1023" s="20"/>
      <c r="H1023" s="20"/>
      <c r="I1023" s="20"/>
      <c r="J1023" s="20"/>
      <c r="K1023" s="20"/>
      <c r="AJ1023" s="11"/>
      <c r="AK1023" s="11"/>
      <c r="AM1023" s="9"/>
      <c r="BK1023" s="9"/>
      <c r="BL1023" s="9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J1023" s="11"/>
      <c r="CK1023" s="11"/>
      <c r="CL1023" s="11"/>
      <c r="CM1023" s="11"/>
      <c r="CN1023" s="11"/>
      <c r="CP1023" s="11"/>
      <c r="CQ1023" s="11"/>
      <c r="CR1023" s="11"/>
      <c r="CS1023" s="11"/>
      <c r="CT1023" s="11"/>
      <c r="DF1023" s="20"/>
      <c r="DG1023" s="20"/>
      <c r="DH1023" s="20"/>
      <c r="DI1023" s="20"/>
      <c r="DJ1023" s="20"/>
      <c r="DK1023" s="20"/>
      <c r="EJ1023" s="11"/>
      <c r="EK1023" s="11"/>
      <c r="FJ1023" s="11"/>
      <c r="FK1023" s="11"/>
      <c r="FL1023" s="11"/>
      <c r="FM1023" s="11"/>
      <c r="FN1023" s="11"/>
    </row>
    <row r="1024" s="2" customFormat="true" ht="12.75" hidden="false" customHeight="false" outlineLevel="0" collapsed="false">
      <c r="F1024" s="20"/>
      <c r="G1024" s="20"/>
      <c r="H1024" s="20"/>
      <c r="I1024" s="20"/>
      <c r="J1024" s="20"/>
      <c r="K1024" s="20"/>
      <c r="AJ1024" s="11"/>
      <c r="AK1024" s="11"/>
      <c r="AM1024" s="9"/>
      <c r="BK1024" s="9"/>
      <c r="BL1024" s="9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J1024" s="11"/>
      <c r="CK1024" s="11"/>
      <c r="CL1024" s="11"/>
      <c r="CM1024" s="11"/>
      <c r="CN1024" s="11"/>
      <c r="CP1024" s="11"/>
      <c r="CQ1024" s="11"/>
      <c r="CR1024" s="11"/>
      <c r="CS1024" s="11"/>
      <c r="CT1024" s="11"/>
      <c r="DF1024" s="20"/>
      <c r="DG1024" s="20"/>
      <c r="DH1024" s="20"/>
      <c r="DI1024" s="20"/>
      <c r="DJ1024" s="20"/>
      <c r="DK1024" s="20"/>
      <c r="EJ1024" s="11"/>
      <c r="EK1024" s="11"/>
      <c r="FJ1024" s="11"/>
      <c r="FK1024" s="11"/>
      <c r="FL1024" s="11"/>
      <c r="FM1024" s="11"/>
      <c r="FN1024" s="11"/>
    </row>
    <row r="1025" s="2" customFormat="true" ht="12.75" hidden="false" customHeight="false" outlineLevel="0" collapsed="false">
      <c r="F1025" s="20"/>
      <c r="G1025" s="20"/>
      <c r="H1025" s="20"/>
      <c r="I1025" s="20"/>
      <c r="J1025" s="20"/>
      <c r="K1025" s="20"/>
      <c r="AJ1025" s="11"/>
      <c r="AK1025" s="11"/>
      <c r="AM1025" s="9"/>
      <c r="BK1025" s="9"/>
      <c r="BL1025" s="9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J1025" s="11"/>
      <c r="CK1025" s="11"/>
      <c r="CL1025" s="11"/>
      <c r="CM1025" s="11"/>
      <c r="CN1025" s="11"/>
      <c r="CP1025" s="11"/>
      <c r="CQ1025" s="11"/>
      <c r="CR1025" s="11"/>
      <c r="CS1025" s="11"/>
      <c r="CT1025" s="11"/>
      <c r="DF1025" s="20"/>
      <c r="DG1025" s="20"/>
      <c r="DH1025" s="20"/>
      <c r="DI1025" s="20"/>
      <c r="DJ1025" s="20"/>
      <c r="DK1025" s="20"/>
      <c r="EJ1025" s="11"/>
      <c r="EK1025" s="11"/>
      <c r="FJ1025" s="11"/>
      <c r="FK1025" s="11"/>
      <c r="FL1025" s="11"/>
      <c r="FM1025" s="11"/>
      <c r="FN1025" s="11"/>
    </row>
    <row r="1026" s="2" customFormat="true" ht="12.75" hidden="false" customHeight="false" outlineLevel="0" collapsed="false">
      <c r="F1026" s="20"/>
      <c r="G1026" s="20"/>
      <c r="H1026" s="20"/>
      <c r="I1026" s="20"/>
      <c r="J1026" s="20"/>
      <c r="K1026" s="20"/>
      <c r="AJ1026" s="11"/>
      <c r="AK1026" s="11"/>
      <c r="AM1026" s="9"/>
      <c r="BK1026" s="9"/>
      <c r="BL1026" s="9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J1026" s="11"/>
      <c r="CK1026" s="11"/>
      <c r="CL1026" s="11"/>
      <c r="CM1026" s="11"/>
      <c r="CN1026" s="11"/>
      <c r="CP1026" s="11"/>
      <c r="CQ1026" s="11"/>
      <c r="CR1026" s="11"/>
      <c r="CS1026" s="11"/>
      <c r="CT1026" s="11"/>
      <c r="DF1026" s="20"/>
      <c r="DG1026" s="20"/>
      <c r="DH1026" s="20"/>
      <c r="DI1026" s="20"/>
      <c r="DJ1026" s="20"/>
      <c r="DK1026" s="20"/>
      <c r="EJ1026" s="11"/>
      <c r="EK1026" s="11"/>
      <c r="FJ1026" s="11"/>
      <c r="FK1026" s="11"/>
      <c r="FL1026" s="11"/>
      <c r="FM1026" s="11"/>
      <c r="FN1026" s="11"/>
    </row>
    <row r="1027" s="2" customFormat="true" ht="12.75" hidden="false" customHeight="false" outlineLevel="0" collapsed="false">
      <c r="F1027" s="20"/>
      <c r="G1027" s="20"/>
      <c r="H1027" s="20"/>
      <c r="I1027" s="20"/>
      <c r="J1027" s="20"/>
      <c r="K1027" s="20"/>
      <c r="AJ1027" s="11"/>
      <c r="AK1027" s="11"/>
      <c r="AM1027" s="9"/>
      <c r="BK1027" s="9"/>
      <c r="BL1027" s="9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J1027" s="11"/>
      <c r="CK1027" s="11"/>
      <c r="CL1027" s="11"/>
      <c r="CM1027" s="11"/>
      <c r="CN1027" s="11"/>
      <c r="CP1027" s="11"/>
      <c r="CQ1027" s="11"/>
      <c r="CR1027" s="11"/>
      <c r="CS1027" s="11"/>
      <c r="CT1027" s="11"/>
      <c r="DF1027" s="20"/>
      <c r="DG1027" s="20"/>
      <c r="DH1027" s="20"/>
      <c r="DI1027" s="20"/>
      <c r="DJ1027" s="20"/>
      <c r="DK1027" s="20"/>
      <c r="EJ1027" s="11"/>
      <c r="EK1027" s="11"/>
      <c r="FJ1027" s="11"/>
      <c r="FK1027" s="11"/>
      <c r="FL1027" s="11"/>
      <c r="FM1027" s="11"/>
      <c r="FN1027" s="11"/>
    </row>
    <row r="1028" s="2" customFormat="true" ht="12.75" hidden="false" customHeight="false" outlineLevel="0" collapsed="false">
      <c r="F1028" s="20"/>
      <c r="G1028" s="20"/>
      <c r="H1028" s="20"/>
      <c r="I1028" s="20"/>
      <c r="J1028" s="20"/>
      <c r="K1028" s="20"/>
      <c r="AJ1028" s="11"/>
      <c r="AK1028" s="11"/>
      <c r="AM1028" s="9"/>
      <c r="BK1028" s="9"/>
      <c r="BL1028" s="9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J1028" s="11"/>
      <c r="CK1028" s="11"/>
      <c r="CL1028" s="11"/>
      <c r="CM1028" s="11"/>
      <c r="CN1028" s="11"/>
      <c r="CP1028" s="11"/>
      <c r="CQ1028" s="11"/>
      <c r="CR1028" s="11"/>
      <c r="CS1028" s="11"/>
      <c r="CT1028" s="11"/>
      <c r="DF1028" s="20"/>
      <c r="DG1028" s="20"/>
      <c r="DH1028" s="20"/>
      <c r="DI1028" s="20"/>
      <c r="DJ1028" s="20"/>
      <c r="DK1028" s="20"/>
      <c r="EJ1028" s="11"/>
      <c r="EK1028" s="11"/>
      <c r="FJ1028" s="11"/>
      <c r="FK1028" s="11"/>
      <c r="FL1028" s="11"/>
      <c r="FM1028" s="11"/>
      <c r="FN1028" s="11"/>
    </row>
    <row r="1029" s="2" customFormat="true" ht="12.75" hidden="false" customHeight="false" outlineLevel="0" collapsed="false">
      <c r="F1029" s="20"/>
      <c r="G1029" s="20"/>
      <c r="H1029" s="20"/>
      <c r="I1029" s="20"/>
      <c r="J1029" s="20"/>
      <c r="K1029" s="20"/>
      <c r="AJ1029" s="11"/>
      <c r="AK1029" s="11"/>
      <c r="AM1029" s="9"/>
      <c r="BK1029" s="9"/>
      <c r="BL1029" s="9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J1029" s="11"/>
      <c r="CK1029" s="11"/>
      <c r="CL1029" s="11"/>
      <c r="CM1029" s="11"/>
      <c r="CN1029" s="11"/>
      <c r="CP1029" s="11"/>
      <c r="CQ1029" s="11"/>
      <c r="CR1029" s="11"/>
      <c r="CS1029" s="11"/>
      <c r="CT1029" s="11"/>
      <c r="DF1029" s="20"/>
      <c r="DG1029" s="20"/>
      <c r="DH1029" s="20"/>
      <c r="DI1029" s="20"/>
      <c r="DJ1029" s="20"/>
      <c r="DK1029" s="20"/>
      <c r="EJ1029" s="11"/>
      <c r="EK1029" s="11"/>
      <c r="FJ1029" s="11"/>
      <c r="FK1029" s="11"/>
      <c r="FL1029" s="11"/>
      <c r="FM1029" s="11"/>
      <c r="FN1029" s="11"/>
    </row>
    <row r="1030" s="2" customFormat="true" ht="12.75" hidden="false" customHeight="false" outlineLevel="0" collapsed="false">
      <c r="F1030" s="20"/>
      <c r="G1030" s="20"/>
      <c r="H1030" s="20"/>
      <c r="I1030" s="20"/>
      <c r="J1030" s="20"/>
      <c r="K1030" s="20"/>
      <c r="AJ1030" s="11"/>
      <c r="AK1030" s="11"/>
      <c r="AM1030" s="9"/>
      <c r="BK1030" s="9"/>
      <c r="BL1030" s="9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J1030" s="11"/>
      <c r="CK1030" s="11"/>
      <c r="CL1030" s="11"/>
      <c r="CM1030" s="11"/>
      <c r="CN1030" s="11"/>
      <c r="CP1030" s="11"/>
      <c r="CQ1030" s="11"/>
      <c r="CR1030" s="11"/>
      <c r="CS1030" s="11"/>
      <c r="CT1030" s="11"/>
      <c r="DF1030" s="20"/>
      <c r="DG1030" s="20"/>
      <c r="DH1030" s="20"/>
      <c r="DI1030" s="20"/>
      <c r="DJ1030" s="20"/>
      <c r="DK1030" s="20"/>
      <c r="EJ1030" s="11"/>
      <c r="EK1030" s="11"/>
      <c r="FJ1030" s="11"/>
      <c r="FK1030" s="11"/>
      <c r="FL1030" s="11"/>
      <c r="FM1030" s="11"/>
      <c r="FN1030" s="11"/>
    </row>
    <row r="1031" s="2" customFormat="true" ht="12.75" hidden="false" customHeight="false" outlineLevel="0" collapsed="false">
      <c r="F1031" s="20"/>
      <c r="G1031" s="20"/>
      <c r="H1031" s="20"/>
      <c r="I1031" s="20"/>
      <c r="J1031" s="20"/>
      <c r="K1031" s="20"/>
      <c r="AJ1031" s="11"/>
      <c r="AK1031" s="11"/>
      <c r="AM1031" s="9"/>
      <c r="BK1031" s="9"/>
      <c r="BL1031" s="9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J1031" s="11"/>
      <c r="CK1031" s="11"/>
      <c r="CL1031" s="11"/>
      <c r="CM1031" s="11"/>
      <c r="CN1031" s="11"/>
      <c r="CP1031" s="11"/>
      <c r="CQ1031" s="11"/>
      <c r="CR1031" s="11"/>
      <c r="CS1031" s="11"/>
      <c r="CT1031" s="11"/>
      <c r="DF1031" s="20"/>
      <c r="DG1031" s="20"/>
      <c r="DH1031" s="20"/>
      <c r="DI1031" s="20"/>
      <c r="DJ1031" s="20"/>
      <c r="DK1031" s="20"/>
      <c r="EJ1031" s="11"/>
      <c r="EK1031" s="11"/>
      <c r="FJ1031" s="11"/>
      <c r="FK1031" s="11"/>
      <c r="FL1031" s="11"/>
      <c r="FM1031" s="11"/>
      <c r="FN1031" s="11"/>
    </row>
    <row r="1032" s="2" customFormat="true" ht="12.75" hidden="false" customHeight="false" outlineLevel="0" collapsed="false">
      <c r="F1032" s="20"/>
      <c r="G1032" s="20"/>
      <c r="H1032" s="20"/>
      <c r="I1032" s="20"/>
      <c r="J1032" s="20"/>
      <c r="K1032" s="20"/>
      <c r="AJ1032" s="11"/>
      <c r="AK1032" s="11"/>
      <c r="AM1032" s="9"/>
      <c r="BK1032" s="9"/>
      <c r="BL1032" s="9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J1032" s="11"/>
      <c r="CK1032" s="11"/>
      <c r="CL1032" s="11"/>
      <c r="CM1032" s="11"/>
      <c r="CN1032" s="11"/>
      <c r="CP1032" s="11"/>
      <c r="CQ1032" s="11"/>
      <c r="CR1032" s="11"/>
      <c r="CS1032" s="11"/>
      <c r="CT1032" s="11"/>
      <c r="DF1032" s="20"/>
      <c r="DG1032" s="20"/>
      <c r="DH1032" s="20"/>
      <c r="DI1032" s="20"/>
      <c r="DJ1032" s="20"/>
      <c r="DK1032" s="20"/>
      <c r="EJ1032" s="11"/>
      <c r="EK1032" s="11"/>
      <c r="FJ1032" s="11"/>
      <c r="FK1032" s="11"/>
      <c r="FL1032" s="11"/>
      <c r="FM1032" s="11"/>
      <c r="FN1032" s="11"/>
    </row>
    <row r="1033" s="2" customFormat="true" ht="12.75" hidden="false" customHeight="false" outlineLevel="0" collapsed="false">
      <c r="F1033" s="20"/>
      <c r="G1033" s="20"/>
      <c r="H1033" s="20"/>
      <c r="I1033" s="20"/>
      <c r="J1033" s="20"/>
      <c r="K1033" s="20"/>
      <c r="AJ1033" s="11"/>
      <c r="AK1033" s="11"/>
      <c r="AM1033" s="9"/>
      <c r="BK1033" s="9"/>
      <c r="BL1033" s="9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J1033" s="11"/>
      <c r="CK1033" s="11"/>
      <c r="CL1033" s="11"/>
      <c r="CM1033" s="11"/>
      <c r="CN1033" s="11"/>
      <c r="CP1033" s="11"/>
      <c r="CQ1033" s="11"/>
      <c r="CR1033" s="11"/>
      <c r="CS1033" s="11"/>
      <c r="CT1033" s="11"/>
      <c r="DF1033" s="20"/>
      <c r="DG1033" s="20"/>
      <c r="DH1033" s="20"/>
      <c r="DI1033" s="20"/>
      <c r="DJ1033" s="20"/>
      <c r="DK1033" s="20"/>
      <c r="EJ1033" s="11"/>
      <c r="EK1033" s="11"/>
      <c r="FJ1033" s="11"/>
      <c r="FK1033" s="11"/>
      <c r="FL1033" s="11"/>
      <c r="FM1033" s="11"/>
      <c r="FN1033" s="11"/>
    </row>
    <row r="1034" s="2" customFormat="true" ht="12.75" hidden="false" customHeight="false" outlineLevel="0" collapsed="false">
      <c r="F1034" s="20"/>
      <c r="G1034" s="20"/>
      <c r="H1034" s="20"/>
      <c r="I1034" s="20"/>
      <c r="J1034" s="20"/>
      <c r="K1034" s="20"/>
      <c r="AJ1034" s="11"/>
      <c r="AK1034" s="11"/>
      <c r="AM1034" s="9"/>
      <c r="BK1034" s="9"/>
      <c r="BL1034" s="9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J1034" s="11"/>
      <c r="CK1034" s="11"/>
      <c r="CL1034" s="11"/>
      <c r="CM1034" s="11"/>
      <c r="CN1034" s="11"/>
      <c r="CP1034" s="11"/>
      <c r="CQ1034" s="11"/>
      <c r="CR1034" s="11"/>
      <c r="CS1034" s="11"/>
      <c r="CT1034" s="11"/>
      <c r="DF1034" s="20"/>
      <c r="DG1034" s="20"/>
      <c r="DH1034" s="20"/>
      <c r="DI1034" s="20"/>
      <c r="DJ1034" s="20"/>
      <c r="DK1034" s="20"/>
      <c r="EJ1034" s="11"/>
      <c r="EK1034" s="11"/>
      <c r="FJ1034" s="11"/>
      <c r="FK1034" s="11"/>
      <c r="FL1034" s="11"/>
      <c r="FM1034" s="11"/>
      <c r="FN1034" s="11"/>
    </row>
    <row r="1035" s="2" customFormat="true" ht="12.75" hidden="false" customHeight="false" outlineLevel="0" collapsed="false">
      <c r="F1035" s="20"/>
      <c r="G1035" s="20"/>
      <c r="H1035" s="20"/>
      <c r="I1035" s="20"/>
      <c r="J1035" s="20"/>
      <c r="K1035" s="20"/>
      <c r="AJ1035" s="11"/>
      <c r="AK1035" s="11"/>
      <c r="AM1035" s="9"/>
      <c r="BK1035" s="9"/>
      <c r="BL1035" s="9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J1035" s="11"/>
      <c r="CK1035" s="11"/>
      <c r="CL1035" s="11"/>
      <c r="CM1035" s="11"/>
      <c r="CN1035" s="11"/>
      <c r="CP1035" s="11"/>
      <c r="CQ1035" s="11"/>
      <c r="CR1035" s="11"/>
      <c r="CS1035" s="11"/>
      <c r="CT1035" s="11"/>
      <c r="DF1035" s="20"/>
      <c r="DG1035" s="20"/>
      <c r="DH1035" s="20"/>
      <c r="DI1035" s="20"/>
      <c r="DJ1035" s="20"/>
      <c r="DK1035" s="20"/>
      <c r="EJ1035" s="11"/>
      <c r="EK1035" s="11"/>
      <c r="FJ1035" s="11"/>
      <c r="FK1035" s="11"/>
      <c r="FL1035" s="11"/>
      <c r="FM1035" s="11"/>
      <c r="FN1035" s="11"/>
    </row>
    <row r="1036" s="2" customFormat="true" ht="12.75" hidden="false" customHeight="false" outlineLevel="0" collapsed="false">
      <c r="F1036" s="20"/>
      <c r="G1036" s="20"/>
      <c r="H1036" s="20"/>
      <c r="I1036" s="20"/>
      <c r="J1036" s="20"/>
      <c r="K1036" s="20"/>
      <c r="AJ1036" s="11"/>
      <c r="AK1036" s="11"/>
      <c r="AM1036" s="9"/>
      <c r="BK1036" s="9"/>
      <c r="BL1036" s="9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J1036" s="11"/>
      <c r="CK1036" s="11"/>
      <c r="CL1036" s="11"/>
      <c r="CM1036" s="11"/>
      <c r="CN1036" s="11"/>
      <c r="CP1036" s="11"/>
      <c r="CQ1036" s="11"/>
      <c r="CR1036" s="11"/>
      <c r="CS1036" s="11"/>
      <c r="CT1036" s="11"/>
      <c r="DF1036" s="20"/>
      <c r="DG1036" s="20"/>
      <c r="DH1036" s="20"/>
      <c r="DI1036" s="20"/>
      <c r="DJ1036" s="20"/>
      <c r="DK1036" s="20"/>
      <c r="EJ1036" s="11"/>
      <c r="EK1036" s="11"/>
      <c r="FJ1036" s="11"/>
      <c r="FK1036" s="11"/>
      <c r="FL1036" s="11"/>
      <c r="FM1036" s="11"/>
      <c r="FN1036" s="11"/>
    </row>
    <row r="1037" s="2" customFormat="true" ht="12.75" hidden="false" customHeight="false" outlineLevel="0" collapsed="false">
      <c r="F1037" s="20"/>
      <c r="G1037" s="20"/>
      <c r="H1037" s="20"/>
      <c r="I1037" s="20"/>
      <c r="J1037" s="20"/>
      <c r="K1037" s="20"/>
      <c r="AJ1037" s="11"/>
      <c r="AK1037" s="11"/>
      <c r="AM1037" s="9"/>
      <c r="BK1037" s="9"/>
      <c r="BL1037" s="9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J1037" s="11"/>
      <c r="CK1037" s="11"/>
      <c r="CL1037" s="11"/>
      <c r="CM1037" s="11"/>
      <c r="CN1037" s="11"/>
      <c r="CP1037" s="11"/>
      <c r="CQ1037" s="11"/>
      <c r="CR1037" s="11"/>
      <c r="CS1037" s="11"/>
      <c r="CT1037" s="11"/>
      <c r="DF1037" s="20"/>
      <c r="DG1037" s="20"/>
      <c r="DH1037" s="20"/>
      <c r="DI1037" s="20"/>
      <c r="DJ1037" s="20"/>
      <c r="DK1037" s="20"/>
      <c r="EJ1037" s="11"/>
      <c r="EK1037" s="11"/>
      <c r="FJ1037" s="11"/>
      <c r="FK1037" s="11"/>
      <c r="FL1037" s="11"/>
      <c r="FM1037" s="11"/>
      <c r="FN1037" s="11"/>
    </row>
    <row r="1038" s="2" customFormat="true" ht="12.75" hidden="false" customHeight="false" outlineLevel="0" collapsed="false">
      <c r="F1038" s="20"/>
      <c r="G1038" s="20"/>
      <c r="H1038" s="20"/>
      <c r="I1038" s="20"/>
      <c r="J1038" s="20"/>
      <c r="K1038" s="20"/>
      <c r="AJ1038" s="11"/>
      <c r="AK1038" s="11"/>
      <c r="AM1038" s="9"/>
      <c r="BK1038" s="9"/>
      <c r="BL1038" s="9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J1038" s="11"/>
      <c r="CK1038" s="11"/>
      <c r="CL1038" s="11"/>
      <c r="CM1038" s="11"/>
      <c r="CN1038" s="11"/>
      <c r="CP1038" s="11"/>
      <c r="CQ1038" s="11"/>
      <c r="CR1038" s="11"/>
      <c r="CS1038" s="11"/>
      <c r="CT1038" s="11"/>
      <c r="DF1038" s="20"/>
      <c r="DG1038" s="20"/>
      <c r="DH1038" s="20"/>
      <c r="DI1038" s="20"/>
      <c r="DJ1038" s="20"/>
      <c r="DK1038" s="20"/>
      <c r="EJ1038" s="11"/>
      <c r="EK1038" s="11"/>
      <c r="FJ1038" s="11"/>
      <c r="FK1038" s="11"/>
      <c r="FL1038" s="11"/>
      <c r="FM1038" s="11"/>
      <c r="FN1038" s="11"/>
    </row>
    <row r="1039" s="2" customFormat="true" ht="12.75" hidden="false" customHeight="false" outlineLevel="0" collapsed="false">
      <c r="F1039" s="20"/>
      <c r="G1039" s="20"/>
      <c r="H1039" s="20"/>
      <c r="I1039" s="20"/>
      <c r="J1039" s="20"/>
      <c r="K1039" s="20"/>
      <c r="AJ1039" s="11"/>
      <c r="AK1039" s="11"/>
      <c r="AM1039" s="9"/>
      <c r="BK1039" s="9"/>
      <c r="BL1039" s="9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J1039" s="11"/>
      <c r="CK1039" s="11"/>
      <c r="CL1039" s="11"/>
      <c r="CM1039" s="11"/>
      <c r="CN1039" s="11"/>
      <c r="CP1039" s="11"/>
      <c r="CQ1039" s="11"/>
      <c r="CR1039" s="11"/>
      <c r="CS1039" s="11"/>
      <c r="CT1039" s="11"/>
      <c r="DF1039" s="20"/>
      <c r="DG1039" s="20"/>
      <c r="DH1039" s="20"/>
      <c r="DI1039" s="20"/>
      <c r="DJ1039" s="20"/>
      <c r="DK1039" s="20"/>
      <c r="EJ1039" s="11"/>
      <c r="EK1039" s="11"/>
      <c r="FJ1039" s="11"/>
      <c r="FK1039" s="11"/>
      <c r="FL1039" s="11"/>
      <c r="FM1039" s="11"/>
      <c r="FN1039" s="11"/>
    </row>
    <row r="1040" s="2" customFormat="true" ht="12.75" hidden="false" customHeight="false" outlineLevel="0" collapsed="false">
      <c r="F1040" s="20"/>
      <c r="G1040" s="20"/>
      <c r="H1040" s="20"/>
      <c r="I1040" s="20"/>
      <c r="J1040" s="20"/>
      <c r="K1040" s="20"/>
      <c r="AJ1040" s="11"/>
      <c r="AK1040" s="11"/>
      <c r="AM1040" s="9"/>
      <c r="BK1040" s="9"/>
      <c r="BL1040" s="9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J1040" s="11"/>
      <c r="CK1040" s="11"/>
      <c r="CL1040" s="11"/>
      <c r="CM1040" s="11"/>
      <c r="CN1040" s="11"/>
      <c r="CP1040" s="11"/>
      <c r="CQ1040" s="11"/>
      <c r="CR1040" s="11"/>
      <c r="CS1040" s="11"/>
      <c r="CT1040" s="11"/>
      <c r="DF1040" s="20"/>
      <c r="DG1040" s="20"/>
      <c r="DH1040" s="20"/>
      <c r="DI1040" s="20"/>
      <c r="DJ1040" s="20"/>
      <c r="DK1040" s="20"/>
      <c r="EJ1040" s="11"/>
      <c r="EK1040" s="11"/>
      <c r="FJ1040" s="11"/>
      <c r="FK1040" s="11"/>
      <c r="FL1040" s="11"/>
      <c r="FM1040" s="11"/>
      <c r="FN1040" s="11"/>
    </row>
    <row r="1041" s="2" customFormat="true" ht="12.75" hidden="false" customHeight="false" outlineLevel="0" collapsed="false">
      <c r="F1041" s="20"/>
      <c r="G1041" s="20"/>
      <c r="H1041" s="20"/>
      <c r="I1041" s="20"/>
      <c r="J1041" s="20"/>
      <c r="K1041" s="20"/>
      <c r="AJ1041" s="11"/>
      <c r="AK1041" s="11"/>
      <c r="AM1041" s="9"/>
      <c r="BK1041" s="9"/>
      <c r="BL1041" s="9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J1041" s="11"/>
      <c r="CK1041" s="11"/>
      <c r="CL1041" s="11"/>
      <c r="CM1041" s="11"/>
      <c r="CN1041" s="11"/>
      <c r="CP1041" s="11"/>
      <c r="CQ1041" s="11"/>
      <c r="CR1041" s="11"/>
      <c r="CS1041" s="11"/>
      <c r="CT1041" s="11"/>
      <c r="DF1041" s="20"/>
      <c r="DG1041" s="20"/>
      <c r="DH1041" s="20"/>
      <c r="DI1041" s="20"/>
      <c r="DJ1041" s="20"/>
      <c r="DK1041" s="20"/>
      <c r="EJ1041" s="11"/>
      <c r="EK1041" s="11"/>
      <c r="FJ1041" s="11"/>
      <c r="FK1041" s="11"/>
      <c r="FL1041" s="11"/>
      <c r="FM1041" s="11"/>
      <c r="FN1041" s="11"/>
    </row>
    <row r="1042" s="2" customFormat="true" ht="12.75" hidden="false" customHeight="false" outlineLevel="0" collapsed="false">
      <c r="F1042" s="20"/>
      <c r="G1042" s="20"/>
      <c r="H1042" s="20"/>
      <c r="I1042" s="20"/>
      <c r="J1042" s="20"/>
      <c r="K1042" s="20"/>
      <c r="AJ1042" s="11"/>
      <c r="AK1042" s="11"/>
      <c r="AM1042" s="9"/>
      <c r="BK1042" s="9"/>
      <c r="BL1042" s="9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J1042" s="11"/>
      <c r="CK1042" s="11"/>
      <c r="CL1042" s="11"/>
      <c r="CM1042" s="11"/>
      <c r="CN1042" s="11"/>
      <c r="CP1042" s="11"/>
      <c r="CQ1042" s="11"/>
      <c r="CR1042" s="11"/>
      <c r="CS1042" s="11"/>
      <c r="CT1042" s="11"/>
      <c r="DF1042" s="20"/>
      <c r="DG1042" s="20"/>
      <c r="DH1042" s="20"/>
      <c r="DI1042" s="20"/>
      <c r="DJ1042" s="20"/>
      <c r="DK1042" s="20"/>
      <c r="EJ1042" s="11"/>
      <c r="EK1042" s="11"/>
      <c r="FJ1042" s="11"/>
      <c r="FK1042" s="11"/>
      <c r="FL1042" s="11"/>
      <c r="FM1042" s="11"/>
      <c r="FN1042" s="11"/>
    </row>
    <row r="1043" s="2" customFormat="true" ht="12.75" hidden="false" customHeight="false" outlineLevel="0" collapsed="false">
      <c r="F1043" s="20"/>
      <c r="G1043" s="20"/>
      <c r="H1043" s="20"/>
      <c r="I1043" s="20"/>
      <c r="J1043" s="20"/>
      <c r="K1043" s="20"/>
      <c r="AJ1043" s="11"/>
      <c r="AK1043" s="11"/>
      <c r="AM1043" s="9"/>
      <c r="BK1043" s="9"/>
      <c r="BL1043" s="9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J1043" s="11"/>
      <c r="CK1043" s="11"/>
      <c r="CL1043" s="11"/>
      <c r="CM1043" s="11"/>
      <c r="CN1043" s="11"/>
      <c r="CP1043" s="11"/>
      <c r="CQ1043" s="11"/>
      <c r="CR1043" s="11"/>
      <c r="CS1043" s="11"/>
      <c r="CT1043" s="11"/>
      <c r="DF1043" s="20"/>
      <c r="DG1043" s="20"/>
      <c r="DH1043" s="20"/>
      <c r="DI1043" s="20"/>
      <c r="DJ1043" s="20"/>
      <c r="DK1043" s="20"/>
      <c r="EJ1043" s="11"/>
      <c r="EK1043" s="11"/>
      <c r="FJ1043" s="11"/>
      <c r="FK1043" s="11"/>
      <c r="FL1043" s="11"/>
      <c r="FM1043" s="11"/>
      <c r="FN1043" s="11"/>
    </row>
    <row r="1044" s="2" customFormat="true" ht="12.75" hidden="false" customHeight="false" outlineLevel="0" collapsed="false">
      <c r="F1044" s="20"/>
      <c r="G1044" s="20"/>
      <c r="H1044" s="20"/>
      <c r="I1044" s="20"/>
      <c r="J1044" s="20"/>
      <c r="K1044" s="20"/>
      <c r="AJ1044" s="11"/>
      <c r="AK1044" s="11"/>
      <c r="AM1044" s="9"/>
      <c r="BK1044" s="9"/>
      <c r="BL1044" s="9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J1044" s="11"/>
      <c r="CK1044" s="11"/>
      <c r="CL1044" s="11"/>
      <c r="CM1044" s="11"/>
      <c r="CN1044" s="11"/>
      <c r="CP1044" s="11"/>
      <c r="CQ1044" s="11"/>
      <c r="CR1044" s="11"/>
      <c r="CS1044" s="11"/>
      <c r="CT1044" s="11"/>
      <c r="DF1044" s="20"/>
      <c r="DG1044" s="20"/>
      <c r="DH1044" s="20"/>
      <c r="DI1044" s="20"/>
      <c r="DJ1044" s="20"/>
      <c r="DK1044" s="20"/>
      <c r="EJ1044" s="11"/>
      <c r="EK1044" s="11"/>
      <c r="FJ1044" s="11"/>
      <c r="FK1044" s="11"/>
      <c r="FL1044" s="11"/>
      <c r="FM1044" s="11"/>
      <c r="FN1044" s="11"/>
    </row>
    <row r="1045" s="2" customFormat="true" ht="12.75" hidden="false" customHeight="false" outlineLevel="0" collapsed="false">
      <c r="F1045" s="20"/>
      <c r="G1045" s="20"/>
      <c r="H1045" s="20"/>
      <c r="I1045" s="20"/>
      <c r="J1045" s="20"/>
      <c r="K1045" s="20"/>
      <c r="AJ1045" s="11"/>
      <c r="AK1045" s="11"/>
      <c r="AM1045" s="9"/>
      <c r="BK1045" s="9"/>
      <c r="BL1045" s="9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J1045" s="11"/>
      <c r="CK1045" s="11"/>
      <c r="CL1045" s="11"/>
      <c r="CM1045" s="11"/>
      <c r="CN1045" s="11"/>
      <c r="CP1045" s="11"/>
      <c r="CQ1045" s="11"/>
      <c r="CR1045" s="11"/>
      <c r="CS1045" s="11"/>
      <c r="CT1045" s="11"/>
      <c r="DF1045" s="20"/>
      <c r="DG1045" s="20"/>
      <c r="DH1045" s="20"/>
      <c r="DI1045" s="20"/>
      <c r="DJ1045" s="20"/>
      <c r="DK1045" s="20"/>
      <c r="EJ1045" s="11"/>
      <c r="EK1045" s="11"/>
      <c r="FJ1045" s="11"/>
      <c r="FK1045" s="11"/>
      <c r="FL1045" s="11"/>
      <c r="FM1045" s="11"/>
      <c r="FN1045" s="11"/>
    </row>
    <row r="1046" s="2" customFormat="true" ht="12.75" hidden="false" customHeight="false" outlineLevel="0" collapsed="false">
      <c r="F1046" s="20"/>
      <c r="G1046" s="20"/>
      <c r="H1046" s="20"/>
      <c r="I1046" s="20"/>
      <c r="J1046" s="20"/>
      <c r="K1046" s="20"/>
      <c r="AJ1046" s="11"/>
      <c r="AK1046" s="11"/>
      <c r="AM1046" s="9"/>
      <c r="BK1046" s="9"/>
      <c r="BL1046" s="9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J1046" s="11"/>
      <c r="CK1046" s="11"/>
      <c r="CL1046" s="11"/>
      <c r="CM1046" s="11"/>
      <c r="CN1046" s="11"/>
      <c r="CP1046" s="11"/>
      <c r="CQ1046" s="11"/>
      <c r="CR1046" s="11"/>
      <c r="CS1046" s="11"/>
      <c r="CT1046" s="11"/>
      <c r="DF1046" s="20"/>
      <c r="DG1046" s="20"/>
      <c r="DH1046" s="20"/>
      <c r="DI1046" s="20"/>
      <c r="DJ1046" s="20"/>
      <c r="DK1046" s="20"/>
      <c r="EJ1046" s="11"/>
      <c r="EK1046" s="11"/>
      <c r="FJ1046" s="11"/>
      <c r="FK1046" s="11"/>
      <c r="FL1046" s="11"/>
      <c r="FM1046" s="11"/>
      <c r="FN1046" s="11"/>
    </row>
    <row r="1047" s="2" customFormat="true" ht="12.75" hidden="false" customHeight="false" outlineLevel="0" collapsed="false">
      <c r="F1047" s="20"/>
      <c r="G1047" s="20"/>
      <c r="H1047" s="20"/>
      <c r="I1047" s="20"/>
      <c r="J1047" s="20"/>
      <c r="K1047" s="20"/>
      <c r="AJ1047" s="11"/>
      <c r="AK1047" s="11"/>
      <c r="AM1047" s="9"/>
      <c r="BK1047" s="9"/>
      <c r="BL1047" s="9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J1047" s="11"/>
      <c r="CK1047" s="11"/>
      <c r="CL1047" s="11"/>
      <c r="CM1047" s="11"/>
      <c r="CN1047" s="11"/>
      <c r="CP1047" s="11"/>
      <c r="CQ1047" s="11"/>
      <c r="CR1047" s="11"/>
      <c r="CS1047" s="11"/>
      <c r="CT1047" s="11"/>
      <c r="DF1047" s="20"/>
      <c r="DG1047" s="20"/>
      <c r="DH1047" s="20"/>
      <c r="DI1047" s="20"/>
      <c r="DJ1047" s="20"/>
      <c r="DK1047" s="20"/>
      <c r="EJ1047" s="11"/>
      <c r="EK1047" s="11"/>
      <c r="FJ1047" s="11"/>
      <c r="FK1047" s="11"/>
      <c r="FL1047" s="11"/>
      <c r="FM1047" s="11"/>
      <c r="FN1047" s="11"/>
    </row>
    <row r="1048" s="2" customFormat="true" ht="12.75" hidden="false" customHeight="false" outlineLevel="0" collapsed="false">
      <c r="F1048" s="20"/>
      <c r="G1048" s="20"/>
      <c r="H1048" s="20"/>
      <c r="I1048" s="20"/>
      <c r="J1048" s="20"/>
      <c r="K1048" s="20"/>
      <c r="AJ1048" s="11"/>
      <c r="AK1048" s="11"/>
      <c r="AM1048" s="9"/>
      <c r="BK1048" s="9"/>
      <c r="BL1048" s="9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J1048" s="11"/>
      <c r="CK1048" s="11"/>
      <c r="CL1048" s="11"/>
      <c r="CM1048" s="11"/>
      <c r="CN1048" s="11"/>
      <c r="CP1048" s="11"/>
      <c r="CQ1048" s="11"/>
      <c r="CR1048" s="11"/>
      <c r="CS1048" s="11"/>
      <c r="CT1048" s="11"/>
      <c r="DF1048" s="20"/>
      <c r="DG1048" s="20"/>
      <c r="DH1048" s="20"/>
      <c r="DI1048" s="20"/>
      <c r="DJ1048" s="20"/>
      <c r="DK1048" s="20"/>
      <c r="EJ1048" s="11"/>
      <c r="EK1048" s="11"/>
      <c r="FJ1048" s="11"/>
      <c r="FK1048" s="11"/>
      <c r="FL1048" s="11"/>
      <c r="FM1048" s="11"/>
      <c r="FN1048" s="11"/>
    </row>
    <row r="1049" s="2" customFormat="true" ht="12.75" hidden="false" customHeight="false" outlineLevel="0" collapsed="false">
      <c r="F1049" s="20"/>
      <c r="G1049" s="20"/>
      <c r="H1049" s="20"/>
      <c r="I1049" s="20"/>
      <c r="J1049" s="20"/>
      <c r="K1049" s="20"/>
      <c r="AJ1049" s="11"/>
      <c r="AK1049" s="11"/>
      <c r="AM1049" s="9"/>
      <c r="BK1049" s="9"/>
      <c r="BL1049" s="9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J1049" s="11"/>
      <c r="CK1049" s="11"/>
      <c r="CL1049" s="11"/>
      <c r="CM1049" s="11"/>
      <c r="CN1049" s="11"/>
      <c r="CP1049" s="11"/>
      <c r="CQ1049" s="11"/>
      <c r="CR1049" s="11"/>
      <c r="CS1049" s="11"/>
      <c r="CT1049" s="11"/>
      <c r="DF1049" s="20"/>
      <c r="DG1049" s="20"/>
      <c r="DH1049" s="20"/>
      <c r="DI1049" s="20"/>
      <c r="DJ1049" s="20"/>
      <c r="DK1049" s="20"/>
      <c r="EJ1049" s="11"/>
      <c r="EK1049" s="11"/>
      <c r="FJ1049" s="11"/>
      <c r="FK1049" s="11"/>
      <c r="FL1049" s="11"/>
      <c r="FM1049" s="11"/>
      <c r="FN1049" s="11"/>
    </row>
    <row r="1050" s="2" customFormat="true" ht="12.75" hidden="false" customHeight="false" outlineLevel="0" collapsed="false">
      <c r="F1050" s="20"/>
      <c r="G1050" s="20"/>
      <c r="H1050" s="20"/>
      <c r="I1050" s="20"/>
      <c r="J1050" s="20"/>
      <c r="K1050" s="20"/>
      <c r="AJ1050" s="11"/>
      <c r="AK1050" s="11"/>
      <c r="AM1050" s="9"/>
      <c r="BK1050" s="9"/>
      <c r="BL1050" s="9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J1050" s="11"/>
      <c r="CK1050" s="11"/>
      <c r="CL1050" s="11"/>
      <c r="CM1050" s="11"/>
      <c r="CN1050" s="11"/>
      <c r="CP1050" s="11"/>
      <c r="CQ1050" s="11"/>
      <c r="CR1050" s="11"/>
      <c r="CS1050" s="11"/>
      <c r="CT1050" s="11"/>
      <c r="DF1050" s="20"/>
      <c r="DG1050" s="20"/>
      <c r="DH1050" s="20"/>
      <c r="DI1050" s="20"/>
      <c r="DJ1050" s="20"/>
      <c r="DK1050" s="20"/>
      <c r="EJ1050" s="11"/>
      <c r="EK1050" s="11"/>
      <c r="FJ1050" s="11"/>
      <c r="FK1050" s="11"/>
      <c r="FL1050" s="11"/>
      <c r="FM1050" s="11"/>
      <c r="FN1050" s="11"/>
    </row>
    <row r="1051" s="2" customFormat="true" ht="12.75" hidden="false" customHeight="false" outlineLevel="0" collapsed="false">
      <c r="F1051" s="20"/>
      <c r="G1051" s="20"/>
      <c r="H1051" s="20"/>
      <c r="I1051" s="20"/>
      <c r="J1051" s="20"/>
      <c r="K1051" s="20"/>
      <c r="AJ1051" s="11"/>
      <c r="AK1051" s="11"/>
      <c r="AM1051" s="9"/>
      <c r="BK1051" s="9"/>
      <c r="BL1051" s="9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J1051" s="11"/>
      <c r="CK1051" s="11"/>
      <c r="CL1051" s="11"/>
      <c r="CM1051" s="11"/>
      <c r="CN1051" s="11"/>
      <c r="CP1051" s="11"/>
      <c r="CQ1051" s="11"/>
      <c r="CR1051" s="11"/>
      <c r="CS1051" s="11"/>
      <c r="CT1051" s="11"/>
      <c r="DF1051" s="20"/>
      <c r="DG1051" s="20"/>
      <c r="DH1051" s="20"/>
      <c r="DI1051" s="20"/>
      <c r="DJ1051" s="20"/>
      <c r="DK1051" s="20"/>
      <c r="EJ1051" s="11"/>
      <c r="EK1051" s="11"/>
      <c r="FJ1051" s="11"/>
      <c r="FK1051" s="11"/>
      <c r="FL1051" s="11"/>
      <c r="FM1051" s="11"/>
      <c r="FN1051" s="11"/>
    </row>
    <row r="1052" s="2" customFormat="true" ht="12.75" hidden="false" customHeight="false" outlineLevel="0" collapsed="false">
      <c r="F1052" s="20"/>
      <c r="G1052" s="20"/>
      <c r="H1052" s="20"/>
      <c r="I1052" s="20"/>
      <c r="J1052" s="20"/>
      <c r="K1052" s="20"/>
      <c r="AJ1052" s="11"/>
      <c r="AK1052" s="11"/>
      <c r="AM1052" s="9"/>
      <c r="BK1052" s="9"/>
      <c r="BL1052" s="9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J1052" s="11"/>
      <c r="CK1052" s="11"/>
      <c r="CL1052" s="11"/>
      <c r="CM1052" s="11"/>
      <c r="CN1052" s="11"/>
      <c r="CP1052" s="11"/>
      <c r="CQ1052" s="11"/>
      <c r="CR1052" s="11"/>
      <c r="CS1052" s="11"/>
      <c r="CT1052" s="11"/>
      <c r="DF1052" s="20"/>
      <c r="DG1052" s="20"/>
      <c r="DH1052" s="20"/>
      <c r="DI1052" s="20"/>
      <c r="DJ1052" s="20"/>
      <c r="DK1052" s="20"/>
      <c r="EJ1052" s="11"/>
      <c r="EK1052" s="11"/>
      <c r="FJ1052" s="11"/>
      <c r="FK1052" s="11"/>
      <c r="FL1052" s="11"/>
      <c r="FM1052" s="11"/>
      <c r="FN1052" s="11"/>
    </row>
    <row r="1053" s="2" customFormat="true" ht="12.75" hidden="false" customHeight="false" outlineLevel="0" collapsed="false">
      <c r="F1053" s="20"/>
      <c r="G1053" s="20"/>
      <c r="H1053" s="20"/>
      <c r="I1053" s="20"/>
      <c r="J1053" s="20"/>
      <c r="K1053" s="20"/>
      <c r="AJ1053" s="11"/>
      <c r="AK1053" s="11"/>
      <c r="AM1053" s="9"/>
      <c r="BK1053" s="9"/>
      <c r="BL1053" s="9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J1053" s="11"/>
      <c r="CK1053" s="11"/>
      <c r="CL1053" s="11"/>
      <c r="CM1053" s="11"/>
      <c r="CN1053" s="11"/>
      <c r="CP1053" s="11"/>
      <c r="CQ1053" s="11"/>
      <c r="CR1053" s="11"/>
      <c r="CS1053" s="11"/>
      <c r="CT1053" s="11"/>
      <c r="DF1053" s="20"/>
      <c r="DG1053" s="20"/>
      <c r="DH1053" s="20"/>
      <c r="DI1053" s="20"/>
      <c r="DJ1053" s="20"/>
      <c r="DK1053" s="20"/>
      <c r="EJ1053" s="11"/>
      <c r="EK1053" s="11"/>
      <c r="FJ1053" s="11"/>
      <c r="FK1053" s="11"/>
      <c r="FL1053" s="11"/>
      <c r="FM1053" s="11"/>
      <c r="FN1053" s="11"/>
    </row>
    <row r="1054" s="2" customFormat="true" ht="12.75" hidden="false" customHeight="false" outlineLevel="0" collapsed="false">
      <c r="F1054" s="20"/>
      <c r="G1054" s="20"/>
      <c r="H1054" s="20"/>
      <c r="I1054" s="20"/>
      <c r="J1054" s="20"/>
      <c r="K1054" s="20"/>
      <c r="AJ1054" s="11"/>
      <c r="AK1054" s="11"/>
      <c r="AM1054" s="9"/>
      <c r="BK1054" s="9"/>
      <c r="BL1054" s="9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J1054" s="11"/>
      <c r="CK1054" s="11"/>
      <c r="CL1054" s="11"/>
      <c r="CM1054" s="11"/>
      <c r="CN1054" s="11"/>
      <c r="CP1054" s="11"/>
      <c r="CQ1054" s="11"/>
      <c r="CR1054" s="11"/>
      <c r="CS1054" s="11"/>
      <c r="CT1054" s="11"/>
      <c r="DF1054" s="20"/>
      <c r="DG1054" s="20"/>
      <c r="DH1054" s="20"/>
      <c r="DI1054" s="20"/>
      <c r="DJ1054" s="20"/>
      <c r="DK1054" s="20"/>
      <c r="EJ1054" s="11"/>
      <c r="EK1054" s="11"/>
      <c r="FJ1054" s="11"/>
      <c r="FK1054" s="11"/>
      <c r="FL1054" s="11"/>
      <c r="FM1054" s="11"/>
      <c r="FN1054" s="11"/>
    </row>
    <row r="1055" s="2" customFormat="true" ht="12.75" hidden="false" customHeight="false" outlineLevel="0" collapsed="false">
      <c r="F1055" s="20"/>
      <c r="G1055" s="20"/>
      <c r="H1055" s="20"/>
      <c r="I1055" s="20"/>
      <c r="J1055" s="20"/>
      <c r="K1055" s="20"/>
      <c r="AJ1055" s="11"/>
      <c r="AK1055" s="11"/>
      <c r="AM1055" s="9"/>
      <c r="BK1055" s="9"/>
      <c r="BL1055" s="9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J1055" s="11"/>
      <c r="CK1055" s="11"/>
      <c r="CL1055" s="11"/>
      <c r="CM1055" s="11"/>
      <c r="CN1055" s="11"/>
      <c r="CP1055" s="11"/>
      <c r="CQ1055" s="11"/>
      <c r="CR1055" s="11"/>
      <c r="CS1055" s="11"/>
      <c r="CT1055" s="11"/>
      <c r="DF1055" s="20"/>
      <c r="DG1055" s="20"/>
      <c r="DH1055" s="20"/>
      <c r="DI1055" s="20"/>
      <c r="DJ1055" s="20"/>
      <c r="DK1055" s="20"/>
      <c r="EJ1055" s="11"/>
      <c r="EK1055" s="11"/>
      <c r="FJ1055" s="11"/>
      <c r="FK1055" s="11"/>
      <c r="FL1055" s="11"/>
      <c r="FM1055" s="11"/>
      <c r="FN1055" s="11"/>
    </row>
    <row r="1056" s="2" customFormat="true" ht="12.75" hidden="false" customHeight="false" outlineLevel="0" collapsed="false">
      <c r="F1056" s="20"/>
      <c r="G1056" s="20"/>
      <c r="H1056" s="20"/>
      <c r="I1056" s="20"/>
      <c r="J1056" s="20"/>
      <c r="K1056" s="20"/>
      <c r="AJ1056" s="11"/>
      <c r="AK1056" s="11"/>
      <c r="AM1056" s="9"/>
      <c r="BK1056" s="9"/>
      <c r="BL1056" s="9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J1056" s="11"/>
      <c r="CK1056" s="11"/>
      <c r="CL1056" s="11"/>
      <c r="CM1056" s="11"/>
      <c r="CN1056" s="11"/>
      <c r="CP1056" s="11"/>
      <c r="CQ1056" s="11"/>
      <c r="CR1056" s="11"/>
      <c r="CS1056" s="11"/>
      <c r="CT1056" s="11"/>
      <c r="DF1056" s="20"/>
      <c r="DG1056" s="20"/>
      <c r="DH1056" s="20"/>
      <c r="DI1056" s="20"/>
      <c r="DJ1056" s="20"/>
      <c r="DK1056" s="20"/>
      <c r="EJ1056" s="11"/>
      <c r="EK1056" s="11"/>
      <c r="FJ1056" s="11"/>
      <c r="FK1056" s="11"/>
      <c r="FL1056" s="11"/>
      <c r="FM1056" s="11"/>
      <c r="FN1056" s="11"/>
    </row>
    <row r="1057" s="2" customFormat="true" ht="12.75" hidden="false" customHeight="false" outlineLevel="0" collapsed="false">
      <c r="F1057" s="20"/>
      <c r="G1057" s="20"/>
      <c r="H1057" s="20"/>
      <c r="I1057" s="20"/>
      <c r="J1057" s="20"/>
      <c r="K1057" s="20"/>
      <c r="AJ1057" s="11"/>
      <c r="AK1057" s="11"/>
      <c r="AM1057" s="9"/>
      <c r="BK1057" s="9"/>
      <c r="BL1057" s="9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J1057" s="11"/>
      <c r="CK1057" s="11"/>
      <c r="CL1057" s="11"/>
      <c r="CM1057" s="11"/>
      <c r="CN1057" s="11"/>
      <c r="CP1057" s="11"/>
      <c r="CQ1057" s="11"/>
      <c r="CR1057" s="11"/>
      <c r="CS1057" s="11"/>
      <c r="CT1057" s="11"/>
      <c r="DF1057" s="20"/>
      <c r="DG1057" s="20"/>
      <c r="DH1057" s="20"/>
      <c r="DI1057" s="20"/>
      <c r="DJ1057" s="20"/>
      <c r="DK1057" s="20"/>
      <c r="EJ1057" s="11"/>
      <c r="EK1057" s="11"/>
      <c r="FJ1057" s="11"/>
      <c r="FK1057" s="11"/>
      <c r="FL1057" s="11"/>
      <c r="FM1057" s="11"/>
      <c r="FN1057" s="11"/>
    </row>
    <row r="1058" s="2" customFormat="true" ht="12.75" hidden="false" customHeight="false" outlineLevel="0" collapsed="false">
      <c r="F1058" s="20"/>
      <c r="G1058" s="20"/>
      <c r="H1058" s="20"/>
      <c r="I1058" s="20"/>
      <c r="J1058" s="20"/>
      <c r="K1058" s="20"/>
      <c r="AJ1058" s="11"/>
      <c r="AK1058" s="11"/>
      <c r="AM1058" s="9"/>
      <c r="BK1058" s="9"/>
      <c r="BL1058" s="9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J1058" s="11"/>
      <c r="CK1058" s="11"/>
      <c r="CL1058" s="11"/>
      <c r="CM1058" s="11"/>
      <c r="CN1058" s="11"/>
      <c r="CP1058" s="11"/>
      <c r="CQ1058" s="11"/>
      <c r="CR1058" s="11"/>
      <c r="CS1058" s="11"/>
      <c r="CT1058" s="11"/>
      <c r="DF1058" s="20"/>
      <c r="DG1058" s="20"/>
      <c r="DH1058" s="20"/>
      <c r="DI1058" s="20"/>
      <c r="DJ1058" s="20"/>
      <c r="DK1058" s="20"/>
      <c r="EJ1058" s="11"/>
      <c r="EK1058" s="11"/>
      <c r="FJ1058" s="11"/>
      <c r="FK1058" s="11"/>
      <c r="FL1058" s="11"/>
      <c r="FM1058" s="11"/>
      <c r="FN1058" s="11"/>
    </row>
    <row r="1059" s="2" customFormat="true" ht="12.75" hidden="false" customHeight="false" outlineLevel="0" collapsed="false">
      <c r="F1059" s="20"/>
      <c r="G1059" s="20"/>
      <c r="H1059" s="20"/>
      <c r="I1059" s="20"/>
      <c r="J1059" s="20"/>
      <c r="K1059" s="20"/>
      <c r="AJ1059" s="11"/>
      <c r="AK1059" s="11"/>
      <c r="AM1059" s="9"/>
      <c r="BK1059" s="9"/>
      <c r="BL1059" s="9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J1059" s="11"/>
      <c r="CK1059" s="11"/>
      <c r="CL1059" s="11"/>
      <c r="CM1059" s="11"/>
      <c r="CN1059" s="11"/>
      <c r="CP1059" s="11"/>
      <c r="CQ1059" s="11"/>
      <c r="CR1059" s="11"/>
      <c r="CS1059" s="11"/>
      <c r="CT1059" s="11"/>
      <c r="DF1059" s="20"/>
      <c r="DG1059" s="20"/>
      <c r="DH1059" s="20"/>
      <c r="DI1059" s="20"/>
      <c r="DJ1059" s="20"/>
      <c r="DK1059" s="20"/>
      <c r="EJ1059" s="11"/>
      <c r="EK1059" s="11"/>
      <c r="FJ1059" s="11"/>
      <c r="FK1059" s="11"/>
      <c r="FL1059" s="11"/>
      <c r="FM1059" s="11"/>
      <c r="FN1059" s="11"/>
    </row>
    <row r="1060" s="2" customFormat="true" ht="12.75" hidden="false" customHeight="false" outlineLevel="0" collapsed="false">
      <c r="F1060" s="20"/>
      <c r="G1060" s="20"/>
      <c r="H1060" s="20"/>
      <c r="I1060" s="20"/>
      <c r="J1060" s="20"/>
      <c r="K1060" s="20"/>
      <c r="AJ1060" s="11"/>
      <c r="AK1060" s="11"/>
      <c r="AM1060" s="9"/>
      <c r="BK1060" s="9"/>
      <c r="BL1060" s="9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J1060" s="11"/>
      <c r="CK1060" s="11"/>
      <c r="CL1060" s="11"/>
      <c r="CM1060" s="11"/>
      <c r="CN1060" s="11"/>
      <c r="CP1060" s="11"/>
      <c r="CQ1060" s="11"/>
      <c r="CR1060" s="11"/>
      <c r="CS1060" s="11"/>
      <c r="CT1060" s="11"/>
      <c r="DF1060" s="20"/>
      <c r="DG1060" s="20"/>
      <c r="DH1060" s="20"/>
      <c r="DI1060" s="20"/>
      <c r="DJ1060" s="20"/>
      <c r="DK1060" s="20"/>
      <c r="EJ1060" s="11"/>
      <c r="EK1060" s="11"/>
      <c r="FJ1060" s="11"/>
      <c r="FK1060" s="11"/>
      <c r="FL1060" s="11"/>
      <c r="FM1060" s="11"/>
      <c r="FN1060" s="11"/>
    </row>
    <row r="1061" s="2" customFormat="true" ht="12.75" hidden="false" customHeight="false" outlineLevel="0" collapsed="false">
      <c r="F1061" s="20"/>
      <c r="G1061" s="20"/>
      <c r="H1061" s="20"/>
      <c r="I1061" s="20"/>
      <c r="J1061" s="20"/>
      <c r="K1061" s="20"/>
      <c r="AJ1061" s="11"/>
      <c r="AK1061" s="11"/>
      <c r="AM1061" s="9"/>
      <c r="BK1061" s="9"/>
      <c r="BL1061" s="9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J1061" s="11"/>
      <c r="CK1061" s="11"/>
      <c r="CL1061" s="11"/>
      <c r="CM1061" s="11"/>
      <c r="CN1061" s="11"/>
      <c r="CP1061" s="11"/>
      <c r="CQ1061" s="11"/>
      <c r="CR1061" s="11"/>
      <c r="CS1061" s="11"/>
      <c r="CT1061" s="11"/>
      <c r="DF1061" s="20"/>
      <c r="DG1061" s="20"/>
      <c r="DH1061" s="20"/>
      <c r="DI1061" s="20"/>
      <c r="DJ1061" s="20"/>
      <c r="DK1061" s="20"/>
      <c r="EJ1061" s="11"/>
      <c r="EK1061" s="11"/>
      <c r="FJ1061" s="11"/>
      <c r="FK1061" s="11"/>
      <c r="FL1061" s="11"/>
      <c r="FM1061" s="11"/>
      <c r="FN1061" s="11"/>
    </row>
    <row r="1062" s="2" customFormat="true" ht="12.75" hidden="false" customHeight="false" outlineLevel="0" collapsed="false">
      <c r="F1062" s="20"/>
      <c r="G1062" s="20"/>
      <c r="H1062" s="20"/>
      <c r="I1062" s="20"/>
      <c r="J1062" s="20"/>
      <c r="K1062" s="20"/>
      <c r="AJ1062" s="11"/>
      <c r="AK1062" s="11"/>
      <c r="AM1062" s="9"/>
      <c r="BK1062" s="9"/>
      <c r="BL1062" s="9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J1062" s="11"/>
      <c r="CK1062" s="11"/>
      <c r="CL1062" s="11"/>
      <c r="CM1062" s="11"/>
      <c r="CN1062" s="11"/>
      <c r="CP1062" s="11"/>
      <c r="CQ1062" s="11"/>
      <c r="CR1062" s="11"/>
      <c r="CS1062" s="11"/>
      <c r="CT1062" s="11"/>
      <c r="DF1062" s="20"/>
      <c r="DG1062" s="20"/>
      <c r="DH1062" s="20"/>
      <c r="DI1062" s="20"/>
      <c r="DJ1062" s="20"/>
      <c r="DK1062" s="20"/>
      <c r="EJ1062" s="11"/>
      <c r="EK1062" s="11"/>
      <c r="FJ1062" s="11"/>
      <c r="FK1062" s="11"/>
      <c r="FL1062" s="11"/>
      <c r="FM1062" s="11"/>
      <c r="FN1062" s="11"/>
    </row>
    <row r="1063" s="2" customFormat="true" ht="12.75" hidden="false" customHeight="false" outlineLevel="0" collapsed="false">
      <c r="F1063" s="20"/>
      <c r="G1063" s="20"/>
      <c r="H1063" s="20"/>
      <c r="I1063" s="20"/>
      <c r="J1063" s="20"/>
      <c r="K1063" s="20"/>
      <c r="AJ1063" s="11"/>
      <c r="AK1063" s="11"/>
      <c r="AM1063" s="9"/>
      <c r="BK1063" s="9"/>
      <c r="BL1063" s="9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J1063" s="11"/>
      <c r="CK1063" s="11"/>
      <c r="CL1063" s="11"/>
      <c r="CM1063" s="11"/>
      <c r="CN1063" s="11"/>
      <c r="CP1063" s="11"/>
      <c r="CQ1063" s="11"/>
      <c r="CR1063" s="11"/>
      <c r="CS1063" s="11"/>
      <c r="CT1063" s="11"/>
      <c r="DF1063" s="20"/>
      <c r="DG1063" s="20"/>
      <c r="DH1063" s="20"/>
      <c r="DI1063" s="20"/>
      <c r="DJ1063" s="20"/>
      <c r="DK1063" s="20"/>
      <c r="EJ1063" s="11"/>
      <c r="EK1063" s="11"/>
      <c r="FJ1063" s="11"/>
      <c r="FK1063" s="11"/>
      <c r="FL1063" s="11"/>
      <c r="FM1063" s="11"/>
      <c r="FN1063" s="11"/>
    </row>
    <row r="1064" s="2" customFormat="true" ht="12.75" hidden="false" customHeight="false" outlineLevel="0" collapsed="false">
      <c r="F1064" s="20"/>
      <c r="G1064" s="20"/>
      <c r="H1064" s="20"/>
      <c r="I1064" s="20"/>
      <c r="J1064" s="20"/>
      <c r="K1064" s="20"/>
      <c r="AJ1064" s="11"/>
      <c r="AK1064" s="11"/>
      <c r="AM1064" s="9"/>
      <c r="BK1064" s="9"/>
      <c r="BL1064" s="9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J1064" s="11"/>
      <c r="CK1064" s="11"/>
      <c r="CL1064" s="11"/>
      <c r="CM1064" s="11"/>
      <c r="CN1064" s="11"/>
      <c r="CP1064" s="11"/>
      <c r="CQ1064" s="11"/>
      <c r="CR1064" s="11"/>
      <c r="CS1064" s="11"/>
      <c r="CT1064" s="11"/>
      <c r="DF1064" s="20"/>
      <c r="DG1064" s="20"/>
      <c r="DH1064" s="20"/>
      <c r="DI1064" s="20"/>
      <c r="DJ1064" s="20"/>
      <c r="DK1064" s="20"/>
      <c r="EJ1064" s="11"/>
      <c r="EK1064" s="11"/>
      <c r="FJ1064" s="11"/>
      <c r="FK1064" s="11"/>
      <c r="FL1064" s="11"/>
      <c r="FM1064" s="11"/>
      <c r="FN1064" s="11"/>
    </row>
    <row r="1065" s="2" customFormat="true" ht="12.75" hidden="false" customHeight="false" outlineLevel="0" collapsed="false">
      <c r="F1065" s="20"/>
      <c r="G1065" s="20"/>
      <c r="H1065" s="20"/>
      <c r="I1065" s="20"/>
      <c r="J1065" s="20"/>
      <c r="K1065" s="20"/>
      <c r="AJ1065" s="11"/>
      <c r="AK1065" s="11"/>
      <c r="AM1065" s="9"/>
      <c r="BK1065" s="9"/>
      <c r="BL1065" s="9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J1065" s="11"/>
      <c r="CK1065" s="11"/>
      <c r="CL1065" s="11"/>
      <c r="CM1065" s="11"/>
      <c r="CN1065" s="11"/>
      <c r="CP1065" s="11"/>
      <c r="CQ1065" s="11"/>
      <c r="CR1065" s="11"/>
      <c r="CS1065" s="11"/>
      <c r="CT1065" s="11"/>
      <c r="DF1065" s="20"/>
      <c r="DG1065" s="20"/>
      <c r="DH1065" s="20"/>
      <c r="DI1065" s="20"/>
      <c r="DJ1065" s="20"/>
      <c r="DK1065" s="20"/>
      <c r="EJ1065" s="11"/>
      <c r="EK1065" s="11"/>
      <c r="FJ1065" s="11"/>
      <c r="FK1065" s="11"/>
      <c r="FL1065" s="11"/>
      <c r="FM1065" s="11"/>
      <c r="FN1065" s="11"/>
    </row>
    <row r="1066" s="2" customFormat="true" ht="12.75" hidden="false" customHeight="false" outlineLevel="0" collapsed="false">
      <c r="F1066" s="20"/>
      <c r="G1066" s="20"/>
      <c r="H1066" s="20"/>
      <c r="I1066" s="20"/>
      <c r="J1066" s="20"/>
      <c r="K1066" s="20"/>
      <c r="AJ1066" s="11"/>
      <c r="AK1066" s="11"/>
      <c r="AM1066" s="9"/>
      <c r="BK1066" s="9"/>
      <c r="BL1066" s="9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J1066" s="11"/>
      <c r="CK1066" s="11"/>
      <c r="CL1066" s="11"/>
      <c r="CM1066" s="11"/>
      <c r="CN1066" s="11"/>
      <c r="CP1066" s="11"/>
      <c r="CQ1066" s="11"/>
      <c r="CR1066" s="11"/>
      <c r="CS1066" s="11"/>
      <c r="CT1066" s="11"/>
      <c r="DF1066" s="20"/>
      <c r="DG1066" s="20"/>
      <c r="DH1066" s="20"/>
      <c r="DI1066" s="20"/>
      <c r="DJ1066" s="20"/>
      <c r="DK1066" s="20"/>
      <c r="EJ1066" s="11"/>
      <c r="EK1066" s="11"/>
      <c r="FJ1066" s="11"/>
      <c r="FK1066" s="11"/>
      <c r="FL1066" s="11"/>
      <c r="FM1066" s="11"/>
      <c r="FN1066" s="11"/>
    </row>
    <row r="1067" s="2" customFormat="true" ht="12.75" hidden="false" customHeight="false" outlineLevel="0" collapsed="false">
      <c r="F1067" s="20"/>
      <c r="G1067" s="20"/>
      <c r="H1067" s="20"/>
      <c r="I1067" s="20"/>
      <c r="J1067" s="20"/>
      <c r="K1067" s="20"/>
      <c r="AJ1067" s="11"/>
      <c r="AK1067" s="11"/>
      <c r="AM1067" s="9"/>
      <c r="BK1067" s="9"/>
      <c r="BL1067" s="9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J1067" s="11"/>
      <c r="CK1067" s="11"/>
      <c r="CL1067" s="11"/>
      <c r="CM1067" s="11"/>
      <c r="CN1067" s="11"/>
      <c r="CP1067" s="11"/>
      <c r="CQ1067" s="11"/>
      <c r="CR1067" s="11"/>
      <c r="CS1067" s="11"/>
      <c r="CT1067" s="11"/>
      <c r="DF1067" s="20"/>
      <c r="DG1067" s="20"/>
      <c r="DH1067" s="20"/>
      <c r="DI1067" s="20"/>
      <c r="DJ1067" s="20"/>
      <c r="DK1067" s="20"/>
      <c r="EJ1067" s="11"/>
      <c r="EK1067" s="11"/>
      <c r="FJ1067" s="11"/>
      <c r="FK1067" s="11"/>
      <c r="FL1067" s="11"/>
      <c r="FM1067" s="11"/>
      <c r="FN1067" s="11"/>
    </row>
    <row r="1068" s="2" customFormat="true" ht="12.75" hidden="false" customHeight="false" outlineLevel="0" collapsed="false">
      <c r="F1068" s="20"/>
      <c r="G1068" s="20"/>
      <c r="H1068" s="20"/>
      <c r="I1068" s="20"/>
      <c r="J1068" s="20"/>
      <c r="K1068" s="20"/>
      <c r="AJ1068" s="11"/>
      <c r="AK1068" s="11"/>
      <c r="AM1068" s="9"/>
      <c r="BK1068" s="9"/>
      <c r="BL1068" s="9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J1068" s="11"/>
      <c r="CK1068" s="11"/>
      <c r="CL1068" s="11"/>
      <c r="CM1068" s="11"/>
      <c r="CN1068" s="11"/>
      <c r="CP1068" s="11"/>
      <c r="CQ1068" s="11"/>
      <c r="CR1068" s="11"/>
      <c r="CS1068" s="11"/>
      <c r="CT1068" s="11"/>
      <c r="DF1068" s="20"/>
      <c r="DG1068" s="20"/>
      <c r="DH1068" s="20"/>
      <c r="DI1068" s="20"/>
      <c r="DJ1068" s="20"/>
      <c r="DK1068" s="20"/>
      <c r="EJ1068" s="11"/>
      <c r="EK1068" s="11"/>
      <c r="FJ1068" s="11"/>
      <c r="FK1068" s="11"/>
      <c r="FL1068" s="11"/>
      <c r="FM1068" s="11"/>
      <c r="FN1068" s="11"/>
    </row>
    <row r="1069" s="2" customFormat="true" ht="12.75" hidden="false" customHeight="false" outlineLevel="0" collapsed="false">
      <c r="F1069" s="20"/>
      <c r="G1069" s="20"/>
      <c r="H1069" s="20"/>
      <c r="I1069" s="20"/>
      <c r="J1069" s="20"/>
      <c r="K1069" s="20"/>
      <c r="AJ1069" s="11"/>
      <c r="AK1069" s="11"/>
      <c r="AM1069" s="9"/>
      <c r="BK1069" s="9"/>
      <c r="BL1069" s="9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J1069" s="11"/>
      <c r="CK1069" s="11"/>
      <c r="CL1069" s="11"/>
      <c r="CM1069" s="11"/>
      <c r="CN1069" s="11"/>
      <c r="CP1069" s="11"/>
      <c r="CQ1069" s="11"/>
      <c r="CR1069" s="11"/>
      <c r="CS1069" s="11"/>
      <c r="CT1069" s="11"/>
      <c r="DF1069" s="20"/>
      <c r="DG1069" s="20"/>
      <c r="DH1069" s="20"/>
      <c r="DI1069" s="20"/>
      <c r="DJ1069" s="20"/>
      <c r="DK1069" s="20"/>
      <c r="EJ1069" s="11"/>
      <c r="EK1069" s="11"/>
      <c r="FJ1069" s="11"/>
      <c r="FK1069" s="11"/>
      <c r="FL1069" s="11"/>
      <c r="FM1069" s="11"/>
      <c r="FN1069" s="11"/>
    </row>
    <row r="1070" s="2" customFormat="true" ht="12.75" hidden="false" customHeight="false" outlineLevel="0" collapsed="false">
      <c r="F1070" s="20"/>
      <c r="G1070" s="20"/>
      <c r="H1070" s="20"/>
      <c r="I1070" s="20"/>
      <c r="J1070" s="20"/>
      <c r="K1070" s="20"/>
      <c r="AJ1070" s="11"/>
      <c r="AK1070" s="11"/>
      <c r="AM1070" s="9"/>
      <c r="BK1070" s="9"/>
      <c r="BL1070" s="9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J1070" s="11"/>
      <c r="CK1070" s="11"/>
      <c r="CL1070" s="11"/>
      <c r="CM1070" s="11"/>
      <c r="CN1070" s="11"/>
      <c r="CP1070" s="11"/>
      <c r="CQ1070" s="11"/>
      <c r="CR1070" s="11"/>
      <c r="CS1070" s="11"/>
      <c r="CT1070" s="11"/>
      <c r="DF1070" s="20"/>
      <c r="DG1070" s="20"/>
      <c r="DH1070" s="20"/>
      <c r="DI1070" s="20"/>
      <c r="DJ1070" s="20"/>
      <c r="DK1070" s="20"/>
      <c r="EJ1070" s="11"/>
      <c r="EK1070" s="11"/>
      <c r="FJ1070" s="11"/>
      <c r="FK1070" s="11"/>
      <c r="FL1070" s="11"/>
      <c r="FM1070" s="11"/>
      <c r="FN1070" s="11"/>
    </row>
    <row r="1071" s="2" customFormat="true" ht="12.75" hidden="false" customHeight="false" outlineLevel="0" collapsed="false">
      <c r="F1071" s="20"/>
      <c r="G1071" s="20"/>
      <c r="H1071" s="20"/>
      <c r="I1071" s="20"/>
      <c r="J1071" s="20"/>
      <c r="K1071" s="20"/>
      <c r="AJ1071" s="11"/>
      <c r="AK1071" s="11"/>
      <c r="AM1071" s="9"/>
      <c r="BK1071" s="9"/>
      <c r="BL1071" s="9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J1071" s="11"/>
      <c r="CK1071" s="11"/>
      <c r="CL1071" s="11"/>
      <c r="CM1071" s="11"/>
      <c r="CN1071" s="11"/>
      <c r="CP1071" s="11"/>
      <c r="CQ1071" s="11"/>
      <c r="CR1071" s="11"/>
      <c r="CS1071" s="11"/>
      <c r="CT1071" s="11"/>
      <c r="DF1071" s="20"/>
      <c r="DG1071" s="20"/>
      <c r="DH1071" s="20"/>
      <c r="DI1071" s="20"/>
      <c r="DJ1071" s="20"/>
      <c r="DK1071" s="20"/>
      <c r="EJ1071" s="11"/>
      <c r="EK1071" s="11"/>
      <c r="FJ1071" s="11"/>
      <c r="FK1071" s="11"/>
      <c r="FL1071" s="11"/>
      <c r="FM1071" s="11"/>
      <c r="FN1071" s="11"/>
    </row>
    <row r="1072" s="2" customFormat="true" ht="12.75" hidden="false" customHeight="false" outlineLevel="0" collapsed="false">
      <c r="F1072" s="20"/>
      <c r="G1072" s="20"/>
      <c r="H1072" s="20"/>
      <c r="I1072" s="20"/>
      <c r="J1072" s="20"/>
      <c r="K1072" s="20"/>
      <c r="AJ1072" s="11"/>
      <c r="AK1072" s="11"/>
      <c r="AM1072" s="9"/>
      <c r="BK1072" s="9"/>
      <c r="BL1072" s="9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J1072" s="11"/>
      <c r="CK1072" s="11"/>
      <c r="CL1072" s="11"/>
      <c r="CM1072" s="11"/>
      <c r="CN1072" s="11"/>
      <c r="CP1072" s="11"/>
      <c r="CQ1072" s="11"/>
      <c r="CR1072" s="11"/>
      <c r="CS1072" s="11"/>
      <c r="CT1072" s="11"/>
      <c r="DF1072" s="20"/>
      <c r="DG1072" s="20"/>
      <c r="DH1072" s="20"/>
      <c r="DI1072" s="20"/>
      <c r="DJ1072" s="20"/>
      <c r="DK1072" s="20"/>
      <c r="EJ1072" s="11"/>
      <c r="EK1072" s="11"/>
      <c r="FJ1072" s="11"/>
      <c r="FK1072" s="11"/>
      <c r="FL1072" s="11"/>
      <c r="FM1072" s="11"/>
      <c r="FN1072" s="11"/>
    </row>
    <row r="1073" s="2" customFormat="true" ht="12.75" hidden="false" customHeight="false" outlineLevel="0" collapsed="false">
      <c r="F1073" s="20"/>
      <c r="G1073" s="20"/>
      <c r="H1073" s="20"/>
      <c r="I1073" s="20"/>
      <c r="J1073" s="20"/>
      <c r="K1073" s="20"/>
      <c r="AJ1073" s="11"/>
      <c r="AK1073" s="11"/>
      <c r="AM1073" s="9"/>
      <c r="BK1073" s="9"/>
      <c r="BL1073" s="9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J1073" s="11"/>
      <c r="CK1073" s="11"/>
      <c r="CL1073" s="11"/>
      <c r="CM1073" s="11"/>
      <c r="CN1073" s="11"/>
      <c r="CP1073" s="11"/>
      <c r="CQ1073" s="11"/>
      <c r="CR1073" s="11"/>
      <c r="CS1073" s="11"/>
      <c r="CT1073" s="11"/>
      <c r="DF1073" s="20"/>
      <c r="DG1073" s="20"/>
      <c r="DH1073" s="20"/>
      <c r="DI1073" s="20"/>
      <c r="DJ1073" s="20"/>
      <c r="DK1073" s="20"/>
      <c r="EJ1073" s="11"/>
      <c r="EK1073" s="11"/>
      <c r="FJ1073" s="11"/>
      <c r="FK1073" s="11"/>
      <c r="FL1073" s="11"/>
      <c r="FM1073" s="11"/>
      <c r="FN1073" s="11"/>
    </row>
    <row r="1074" s="2" customFormat="true" ht="12.75" hidden="false" customHeight="false" outlineLevel="0" collapsed="false">
      <c r="F1074" s="20"/>
      <c r="G1074" s="20"/>
      <c r="H1074" s="20"/>
      <c r="I1074" s="20"/>
      <c r="J1074" s="20"/>
      <c r="K1074" s="20"/>
      <c r="AJ1074" s="11"/>
      <c r="AK1074" s="11"/>
      <c r="AM1074" s="9"/>
      <c r="BK1074" s="9"/>
      <c r="BL1074" s="9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J1074" s="11"/>
      <c r="CK1074" s="11"/>
      <c r="CL1074" s="11"/>
      <c r="CM1074" s="11"/>
      <c r="CN1074" s="11"/>
      <c r="CP1074" s="11"/>
      <c r="CQ1074" s="11"/>
      <c r="CR1074" s="11"/>
      <c r="CS1074" s="11"/>
      <c r="CT1074" s="11"/>
      <c r="DF1074" s="20"/>
      <c r="DG1074" s="20"/>
      <c r="DH1074" s="20"/>
      <c r="DI1074" s="20"/>
      <c r="DJ1074" s="20"/>
      <c r="DK1074" s="20"/>
      <c r="EJ1074" s="11"/>
      <c r="EK1074" s="11"/>
      <c r="FJ1074" s="11"/>
      <c r="FK1074" s="11"/>
      <c r="FL1074" s="11"/>
      <c r="FM1074" s="11"/>
      <c r="FN1074" s="11"/>
    </row>
    <row r="1075" s="2" customFormat="true" ht="12.75" hidden="false" customHeight="false" outlineLevel="0" collapsed="false">
      <c r="F1075" s="20"/>
      <c r="G1075" s="20"/>
      <c r="H1075" s="20"/>
      <c r="I1075" s="20"/>
      <c r="J1075" s="20"/>
      <c r="K1075" s="20"/>
      <c r="AJ1075" s="11"/>
      <c r="AK1075" s="11"/>
      <c r="AM1075" s="9"/>
      <c r="BK1075" s="9"/>
      <c r="BL1075" s="9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J1075" s="11"/>
      <c r="CK1075" s="11"/>
      <c r="CL1075" s="11"/>
      <c r="CM1075" s="11"/>
      <c r="CN1075" s="11"/>
      <c r="CP1075" s="11"/>
      <c r="CQ1075" s="11"/>
      <c r="CR1075" s="11"/>
      <c r="CS1075" s="11"/>
      <c r="CT1075" s="11"/>
      <c r="DF1075" s="20"/>
      <c r="DG1075" s="20"/>
      <c r="DH1075" s="20"/>
      <c r="DI1075" s="20"/>
      <c r="DJ1075" s="20"/>
      <c r="DK1075" s="20"/>
      <c r="EJ1075" s="11"/>
      <c r="EK1075" s="11"/>
      <c r="FJ1075" s="11"/>
      <c r="FK1075" s="11"/>
      <c r="FL1075" s="11"/>
      <c r="FM1075" s="11"/>
      <c r="FN1075" s="11"/>
    </row>
    <row r="1076" s="2" customFormat="true" ht="12.75" hidden="false" customHeight="false" outlineLevel="0" collapsed="false">
      <c r="F1076" s="20"/>
      <c r="G1076" s="20"/>
      <c r="H1076" s="20"/>
      <c r="I1076" s="20"/>
      <c r="J1076" s="20"/>
      <c r="K1076" s="20"/>
      <c r="AJ1076" s="11"/>
      <c r="AK1076" s="11"/>
      <c r="AM1076" s="9"/>
      <c r="BK1076" s="9"/>
      <c r="BL1076" s="9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J1076" s="11"/>
      <c r="CK1076" s="11"/>
      <c r="CL1076" s="11"/>
      <c r="CM1076" s="11"/>
      <c r="CN1076" s="11"/>
      <c r="CP1076" s="11"/>
      <c r="CQ1076" s="11"/>
      <c r="CR1076" s="11"/>
      <c r="CS1076" s="11"/>
      <c r="CT1076" s="11"/>
      <c r="DF1076" s="20"/>
      <c r="DG1076" s="20"/>
      <c r="DH1076" s="20"/>
      <c r="DI1076" s="20"/>
      <c r="DJ1076" s="20"/>
      <c r="DK1076" s="20"/>
      <c r="EJ1076" s="11"/>
      <c r="EK1076" s="11"/>
      <c r="FJ1076" s="11"/>
      <c r="FK1076" s="11"/>
      <c r="FL1076" s="11"/>
      <c r="FM1076" s="11"/>
      <c r="FN1076" s="11"/>
    </row>
    <row r="1077" s="2" customFormat="true" ht="12.75" hidden="false" customHeight="false" outlineLevel="0" collapsed="false">
      <c r="F1077" s="20"/>
      <c r="G1077" s="20"/>
      <c r="H1077" s="20"/>
      <c r="I1077" s="20"/>
      <c r="J1077" s="20"/>
      <c r="K1077" s="20"/>
      <c r="AJ1077" s="11"/>
      <c r="AK1077" s="11"/>
      <c r="AM1077" s="9"/>
      <c r="BK1077" s="9"/>
      <c r="BL1077" s="9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J1077" s="11"/>
      <c r="CK1077" s="11"/>
      <c r="CL1077" s="11"/>
      <c r="CM1077" s="11"/>
      <c r="CN1077" s="11"/>
      <c r="CP1077" s="11"/>
      <c r="CQ1077" s="11"/>
      <c r="CR1077" s="11"/>
      <c r="CS1077" s="11"/>
      <c r="CT1077" s="11"/>
      <c r="DF1077" s="20"/>
      <c r="DG1077" s="20"/>
      <c r="DH1077" s="20"/>
      <c r="DI1077" s="20"/>
      <c r="DJ1077" s="20"/>
      <c r="DK1077" s="20"/>
      <c r="EJ1077" s="11"/>
      <c r="EK1077" s="11"/>
      <c r="FJ1077" s="11"/>
      <c r="FK1077" s="11"/>
      <c r="FL1077" s="11"/>
      <c r="FM1077" s="11"/>
      <c r="FN1077" s="11"/>
    </row>
    <row r="1078" s="2" customFormat="true" ht="12.75" hidden="false" customHeight="false" outlineLevel="0" collapsed="false">
      <c r="F1078" s="20"/>
      <c r="G1078" s="20"/>
      <c r="H1078" s="20"/>
      <c r="I1078" s="20"/>
      <c r="J1078" s="20"/>
      <c r="K1078" s="20"/>
      <c r="AJ1078" s="11"/>
      <c r="AK1078" s="11"/>
      <c r="AM1078" s="9"/>
      <c r="BK1078" s="9"/>
      <c r="BL1078" s="9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J1078" s="11"/>
      <c r="CK1078" s="11"/>
      <c r="CL1078" s="11"/>
      <c r="CM1078" s="11"/>
      <c r="CN1078" s="11"/>
      <c r="CP1078" s="11"/>
      <c r="CQ1078" s="11"/>
      <c r="CR1078" s="11"/>
      <c r="CS1078" s="11"/>
      <c r="CT1078" s="11"/>
      <c r="DF1078" s="20"/>
      <c r="DG1078" s="20"/>
      <c r="DH1078" s="20"/>
      <c r="DI1078" s="20"/>
      <c r="DJ1078" s="20"/>
      <c r="DK1078" s="20"/>
      <c r="EJ1078" s="11"/>
      <c r="EK1078" s="11"/>
      <c r="FJ1078" s="11"/>
      <c r="FK1078" s="11"/>
      <c r="FL1078" s="11"/>
      <c r="FM1078" s="11"/>
      <c r="FN1078" s="11"/>
    </row>
    <row r="1079" s="2" customFormat="true" ht="12.75" hidden="false" customHeight="false" outlineLevel="0" collapsed="false">
      <c r="F1079" s="20"/>
      <c r="G1079" s="20"/>
      <c r="H1079" s="20"/>
      <c r="I1079" s="20"/>
      <c r="J1079" s="20"/>
      <c r="K1079" s="20"/>
      <c r="AJ1079" s="11"/>
      <c r="AK1079" s="11"/>
      <c r="AM1079" s="9"/>
      <c r="BK1079" s="9"/>
      <c r="BL1079" s="9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J1079" s="11"/>
      <c r="CK1079" s="11"/>
      <c r="CL1079" s="11"/>
      <c r="CM1079" s="11"/>
      <c r="CN1079" s="11"/>
      <c r="CP1079" s="11"/>
      <c r="CQ1079" s="11"/>
      <c r="CR1079" s="11"/>
      <c r="CS1079" s="11"/>
      <c r="CT1079" s="11"/>
      <c r="DF1079" s="20"/>
      <c r="DG1079" s="20"/>
      <c r="DH1079" s="20"/>
      <c r="DI1079" s="20"/>
      <c r="DJ1079" s="20"/>
      <c r="DK1079" s="20"/>
      <c r="EJ1079" s="11"/>
      <c r="EK1079" s="11"/>
      <c r="FJ1079" s="11"/>
      <c r="FK1079" s="11"/>
      <c r="FL1079" s="11"/>
      <c r="FM1079" s="11"/>
      <c r="FN1079" s="11"/>
    </row>
    <row r="1080" s="2" customFormat="true" ht="12.75" hidden="false" customHeight="false" outlineLevel="0" collapsed="false">
      <c r="F1080" s="20"/>
      <c r="G1080" s="20"/>
      <c r="H1080" s="20"/>
      <c r="I1080" s="20"/>
      <c r="J1080" s="20"/>
      <c r="K1080" s="20"/>
      <c r="AJ1080" s="11"/>
      <c r="AK1080" s="11"/>
      <c r="AM1080" s="9"/>
      <c r="BK1080" s="9"/>
      <c r="BL1080" s="9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J1080" s="11"/>
      <c r="CK1080" s="11"/>
      <c r="CL1080" s="11"/>
      <c r="CM1080" s="11"/>
      <c r="CN1080" s="11"/>
      <c r="CP1080" s="11"/>
      <c r="CQ1080" s="11"/>
      <c r="CR1080" s="11"/>
      <c r="CS1080" s="11"/>
      <c r="CT1080" s="11"/>
      <c r="DF1080" s="20"/>
      <c r="DG1080" s="20"/>
      <c r="DH1080" s="20"/>
      <c r="DI1080" s="20"/>
      <c r="DJ1080" s="20"/>
      <c r="DK1080" s="20"/>
      <c r="EJ1080" s="11"/>
      <c r="EK1080" s="11"/>
      <c r="FJ1080" s="11"/>
      <c r="FK1080" s="11"/>
      <c r="FL1080" s="11"/>
      <c r="FM1080" s="11"/>
      <c r="FN1080" s="11"/>
    </row>
    <row r="1081" s="2" customFormat="true" ht="12.75" hidden="false" customHeight="false" outlineLevel="0" collapsed="false">
      <c r="F1081" s="20"/>
      <c r="G1081" s="20"/>
      <c r="H1081" s="20"/>
      <c r="I1081" s="20"/>
      <c r="J1081" s="20"/>
      <c r="K1081" s="20"/>
      <c r="AJ1081" s="11"/>
      <c r="AK1081" s="11"/>
      <c r="AM1081" s="9"/>
      <c r="BK1081" s="9"/>
      <c r="BL1081" s="9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J1081" s="11"/>
      <c r="CK1081" s="11"/>
      <c r="CL1081" s="11"/>
      <c r="CM1081" s="11"/>
      <c r="CN1081" s="11"/>
      <c r="CP1081" s="11"/>
      <c r="CQ1081" s="11"/>
      <c r="CR1081" s="11"/>
      <c r="CS1081" s="11"/>
      <c r="CT1081" s="11"/>
      <c r="DF1081" s="20"/>
      <c r="DG1081" s="20"/>
      <c r="DH1081" s="20"/>
      <c r="DI1081" s="20"/>
      <c r="DJ1081" s="20"/>
      <c r="DK1081" s="20"/>
      <c r="EJ1081" s="11"/>
      <c r="EK1081" s="11"/>
      <c r="FJ1081" s="11"/>
      <c r="FK1081" s="11"/>
      <c r="FL1081" s="11"/>
      <c r="FM1081" s="11"/>
      <c r="FN1081" s="11"/>
    </row>
    <row r="1082" s="2" customFormat="true" ht="12.75" hidden="false" customHeight="false" outlineLevel="0" collapsed="false">
      <c r="F1082" s="20"/>
      <c r="G1082" s="20"/>
      <c r="H1082" s="20"/>
      <c r="I1082" s="20"/>
      <c r="J1082" s="20"/>
      <c r="K1082" s="20"/>
      <c r="AJ1082" s="11"/>
      <c r="AK1082" s="11"/>
      <c r="AM1082" s="9"/>
      <c r="BK1082" s="9"/>
      <c r="BL1082" s="9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J1082" s="11"/>
      <c r="CK1082" s="11"/>
      <c r="CL1082" s="11"/>
      <c r="CM1082" s="11"/>
      <c r="CN1082" s="11"/>
      <c r="CP1082" s="11"/>
      <c r="CQ1082" s="11"/>
      <c r="CR1082" s="11"/>
      <c r="CS1082" s="11"/>
      <c r="CT1082" s="11"/>
      <c r="DF1082" s="20"/>
      <c r="DG1082" s="20"/>
      <c r="DH1082" s="20"/>
      <c r="DI1082" s="20"/>
      <c r="DJ1082" s="20"/>
      <c r="DK1082" s="20"/>
      <c r="EJ1082" s="11"/>
      <c r="EK1082" s="11"/>
      <c r="FJ1082" s="11"/>
      <c r="FK1082" s="11"/>
      <c r="FL1082" s="11"/>
      <c r="FM1082" s="11"/>
      <c r="FN1082" s="11"/>
    </row>
  </sheetData>
  <mergeCells count="35">
    <mergeCell ref="A3:C3"/>
    <mergeCell ref="J3:M3"/>
    <mergeCell ref="G5:J5"/>
    <mergeCell ref="N5:R5"/>
    <mergeCell ref="G6:H6"/>
    <mergeCell ref="I6:J6"/>
    <mergeCell ref="G7:H7"/>
    <mergeCell ref="I7:J7"/>
    <mergeCell ref="K10:L10"/>
    <mergeCell ref="F11:H11"/>
    <mergeCell ref="K11:L11"/>
    <mergeCell ref="F12:H12"/>
    <mergeCell ref="F13:I13"/>
    <mergeCell ref="DZ13:ED13"/>
    <mergeCell ref="F14:I14"/>
    <mergeCell ref="DZ15:ED15"/>
    <mergeCell ref="F16:I16"/>
    <mergeCell ref="CJ18:CN18"/>
    <mergeCell ref="CP18:CT18"/>
    <mergeCell ref="F20:K20"/>
    <mergeCell ref="L20:M20"/>
    <mergeCell ref="AJ20:AK20"/>
    <mergeCell ref="DF20:DK20"/>
    <mergeCell ref="DL20:DM20"/>
    <mergeCell ref="FL20:FM20"/>
    <mergeCell ref="F21:G21"/>
    <mergeCell ref="H21:I21"/>
    <mergeCell ref="BV21:BW21"/>
    <mergeCell ref="DF21:DG21"/>
    <mergeCell ref="DH21:DI21"/>
    <mergeCell ref="EJ21:EK21"/>
    <mergeCell ref="BH22:BI22"/>
    <mergeCell ref="BV22:BW22"/>
    <mergeCell ref="L23:M23"/>
    <mergeCell ref="DL23:D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8:07:25Z</dcterms:created>
  <dc:creator>M.J. van der  Burgt</dc:creator>
  <dc:description/>
  <dc:language>en-US</dc:language>
  <cp:lastModifiedBy>maarten van der burgt</cp:lastModifiedBy>
  <cp:revision>0</cp:revision>
  <dc:subject/>
  <dc:title/>
</cp:coreProperties>
</file>